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4.41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602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38871.95996437</v>
      </c>
      <c r="E9" s="27" t="n">
        <v>13219.31820864</v>
      </c>
      <c r="F9" s="27" t="n">
        <v>804.13633107</v>
      </c>
      <c r="G9" s="27" t="n">
        <v>12415.18187757</v>
      </c>
      <c r="H9" s="27" t="n">
        <v>8894.09014868</v>
      </c>
      <c r="I9" s="27" t="n">
        <v>7376.21986111</v>
      </c>
      <c r="J9" s="27" t="n">
        <v>1517.87028757</v>
      </c>
      <c r="K9" s="27" t="n">
        <v>508086.05510088</v>
      </c>
      <c r="L9" s="27" t="n">
        <v>46526.92690203</v>
      </c>
      <c r="M9" s="27" t="n">
        <v>461559.12819885</v>
      </c>
      <c r="N9" s="27" t="n">
        <v>208672.49650617</v>
      </c>
      <c r="O9" s="27" t="n">
        <v>208593.76414994</v>
      </c>
      <c r="P9" s="27" t="n">
        <v>78.73235623</v>
      </c>
      <c r="Q9" s="27" t="n">
        <v>26479.08201098</v>
      </c>
      <c r="R9" s="27" t="n">
        <v>17443.59711323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99994.12183404</v>
      </c>
      <c r="E10" s="27" t="n">
        <v>10790.35666313</v>
      </c>
      <c r="F10" s="27" t="n">
        <v>716.21697864</v>
      </c>
      <c r="G10" s="27" t="n">
        <v>10074.13968449</v>
      </c>
      <c r="H10" s="27" t="n">
        <v>8894.09014868</v>
      </c>
      <c r="I10" s="27" t="n">
        <v>7376.21986111</v>
      </c>
      <c r="J10" s="27" t="n">
        <v>1517.87028757</v>
      </c>
      <c r="K10" s="27" t="n">
        <v>313968.26801483</v>
      </c>
      <c r="L10" s="27" t="n">
        <v>39469.67718353</v>
      </c>
      <c r="M10" s="27" t="n">
        <v>274498.5908313</v>
      </c>
      <c r="N10" s="27" t="n">
        <v>66341.4070074</v>
      </c>
      <c r="O10" s="27" t="n">
        <v>66301.53090478</v>
      </c>
      <c r="P10" s="27" t="n">
        <v>39.87610262</v>
      </c>
      <c r="Q10" s="27" t="n">
        <v>12136.51509776</v>
      </c>
      <c r="R10" s="27" t="n">
        <v>101.02015728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72037.96918241</v>
      </c>
      <c r="E11" s="27" t="n">
        <v>6750.4781654</v>
      </c>
      <c r="F11" s="27" t="n">
        <v>141.56864258</v>
      </c>
      <c r="G11" s="27" t="n">
        <v>6608.90952282</v>
      </c>
      <c r="H11" s="27" t="n">
        <v>506.60567697</v>
      </c>
      <c r="I11" s="27" t="n">
        <v>40.58365611</v>
      </c>
      <c r="J11" s="27" t="n">
        <v>466.02202086</v>
      </c>
      <c r="K11" s="27" t="n">
        <v>142368.33434432</v>
      </c>
      <c r="L11" s="27" t="n">
        <v>12905.6496821</v>
      </c>
      <c r="M11" s="27" t="n">
        <v>129462.68466222</v>
      </c>
      <c r="N11" s="27" t="n">
        <v>22412.55099572</v>
      </c>
      <c r="O11" s="27" t="n">
        <v>22379.7438304</v>
      </c>
      <c r="P11" s="27" t="n">
        <v>32.80716532</v>
      </c>
      <c r="Q11" s="27" t="n">
        <v>12015.40233776</v>
      </c>
      <c r="R11" s="27" t="n">
        <v>62.64163415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78195.20883429</v>
      </c>
      <c r="E12" s="27" t="n">
        <v>3798.43567459</v>
      </c>
      <c r="F12" s="27" t="n">
        <v>542.570275</v>
      </c>
      <c r="G12" s="27" t="n">
        <v>3255.86539959</v>
      </c>
      <c r="H12" s="27" t="n">
        <v>8387.14496998</v>
      </c>
      <c r="I12" s="27" t="n">
        <v>7335.636205</v>
      </c>
      <c r="J12" s="27" t="n">
        <v>1051.50876498</v>
      </c>
      <c r="K12" s="27" t="n">
        <v>146101.12147985</v>
      </c>
      <c r="L12" s="27" t="n">
        <v>26185.12162255</v>
      </c>
      <c r="M12" s="27" t="n">
        <v>119915.9998573</v>
      </c>
      <c r="N12" s="27" t="n">
        <v>19908.50670987</v>
      </c>
      <c r="O12" s="27" t="n">
        <v>19907.00195547</v>
      </c>
      <c r="P12" s="27" t="n">
        <v>1.5047544</v>
      </c>
      <c r="Q12" s="27" t="n">
        <v>115.11276</v>
      </c>
      <c r="R12" s="27" t="n">
        <v>23.12973066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9760.94381734</v>
      </c>
      <c r="E13" s="27" t="n">
        <v>241.44282314</v>
      </c>
      <c r="F13" s="27" t="n">
        <v>32.07806106</v>
      </c>
      <c r="G13" s="27" t="n">
        <v>209.36476208</v>
      </c>
      <c r="H13" s="27" t="n">
        <v>0.33950173</v>
      </c>
      <c r="I13" s="27" t="n">
        <v>0</v>
      </c>
      <c r="J13" s="27" t="n">
        <v>0.33950173</v>
      </c>
      <c r="K13" s="27" t="n">
        <v>25498.81219066</v>
      </c>
      <c r="L13" s="27" t="n">
        <v>378.90587888</v>
      </c>
      <c r="M13" s="27" t="n">
        <v>25119.90631178</v>
      </c>
      <c r="N13" s="27" t="n">
        <v>24020.34930181</v>
      </c>
      <c r="O13" s="27" t="n">
        <v>24014.78511891</v>
      </c>
      <c r="P13" s="27" t="n">
        <v>5.5641829</v>
      </c>
      <c r="Q13" s="27" t="n">
        <v>6</v>
      </c>
      <c r="R13" s="27" t="n">
        <v>15.24879247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38877.83813033</v>
      </c>
      <c r="E14" s="27" t="n">
        <v>2428.96154551</v>
      </c>
      <c r="F14" s="27" t="n">
        <v>87.91935243</v>
      </c>
      <c r="G14" s="27" t="n">
        <v>2341.04219308</v>
      </c>
      <c r="H14" s="27" t="n">
        <v>0</v>
      </c>
      <c r="I14" s="27" t="n">
        <v>0</v>
      </c>
      <c r="J14" s="27" t="n">
        <v>0</v>
      </c>
      <c r="K14" s="27" t="n">
        <v>194117.78708605</v>
      </c>
      <c r="L14" s="27" t="n">
        <v>7057.2497185</v>
      </c>
      <c r="M14" s="27" t="n">
        <v>187060.53736755</v>
      </c>
      <c r="N14" s="27" t="n">
        <v>142331.08949877</v>
      </c>
      <c r="O14" s="27" t="n">
        <v>142292.23324516</v>
      </c>
      <c r="P14" s="27" t="n">
        <v>38.85625361</v>
      </c>
      <c r="Q14" s="27" t="n">
        <v>14342.56691322</v>
      </c>
      <c r="R14" s="27" t="n">
        <v>17342.57695595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70933.94680666</v>
      </c>
      <c r="E15" s="27" t="n">
        <v>448.32642994</v>
      </c>
      <c r="F15" s="27" t="n">
        <v>53.78208586</v>
      </c>
      <c r="G15" s="27" t="n">
        <v>394.54434408</v>
      </c>
      <c r="H15" s="27" t="n">
        <v>0</v>
      </c>
      <c r="I15" s="27" t="n">
        <v>0</v>
      </c>
      <c r="J15" s="27" t="n">
        <v>0</v>
      </c>
      <c r="K15" s="27" t="n">
        <v>64901.31593481</v>
      </c>
      <c r="L15" s="27" t="n">
        <v>5069.1546439</v>
      </c>
      <c r="M15" s="27" t="n">
        <v>59832.16129091</v>
      </c>
      <c r="N15" s="27" t="n">
        <v>5584.30444191</v>
      </c>
      <c r="O15" s="27" t="n">
        <v>5582.22318577</v>
      </c>
      <c r="P15" s="27" t="n">
        <v>2.08125614</v>
      </c>
      <c r="Q15" s="27" t="n">
        <v>13487.93631786</v>
      </c>
      <c r="R15" s="27" t="n">
        <v>14491.75885069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03796.980002</v>
      </c>
      <c r="E16" s="27" t="n">
        <v>943.20316498</v>
      </c>
      <c r="F16" s="27" t="n">
        <v>26.84333849</v>
      </c>
      <c r="G16" s="27" t="n">
        <v>916.35982649</v>
      </c>
      <c r="H16" s="27" t="n">
        <v>0</v>
      </c>
      <c r="I16" s="27" t="n">
        <v>0</v>
      </c>
      <c r="J16" s="27" t="n">
        <v>0</v>
      </c>
      <c r="K16" s="27" t="n">
        <v>84485.70250397</v>
      </c>
      <c r="L16" s="27" t="n">
        <v>1563.16690364</v>
      </c>
      <c r="M16" s="27" t="n">
        <v>82922.53560033</v>
      </c>
      <c r="N16" s="27" t="n">
        <v>18368.07433305</v>
      </c>
      <c r="O16" s="27" t="n">
        <v>18358.2938585</v>
      </c>
      <c r="P16" s="27" t="n">
        <v>9.78047455</v>
      </c>
      <c r="Q16" s="27" t="n">
        <v>502.62603741</v>
      </c>
      <c r="R16" s="27" t="n">
        <v>2185.68694678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64146.91132167</v>
      </c>
      <c r="E17" s="27" t="n">
        <v>1037.43195059</v>
      </c>
      <c r="F17" s="27" t="n">
        <v>7.29392808</v>
      </c>
      <c r="G17" s="27" t="n">
        <v>1030.13802251</v>
      </c>
      <c r="H17" s="27" t="n">
        <v>0</v>
      </c>
      <c r="I17" s="27" t="n">
        <v>0</v>
      </c>
      <c r="J17" s="27" t="n">
        <v>0</v>
      </c>
      <c r="K17" s="27" t="n">
        <v>44730.76864727</v>
      </c>
      <c r="L17" s="27" t="n">
        <v>424.92817096</v>
      </c>
      <c r="M17" s="27" t="n">
        <v>44305.84047631</v>
      </c>
      <c r="N17" s="27" t="n">
        <v>118378.71072381</v>
      </c>
      <c r="O17" s="27" t="n">
        <v>118351.71620089</v>
      </c>
      <c r="P17" s="27" t="n">
        <v>26.99452292</v>
      </c>
      <c r="Q17" s="27" t="n">
        <v>352.00455795</v>
      </c>
      <c r="R17" s="27" t="n">
        <v>665.13115848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3724.15484961</v>
      </c>
      <c r="E18" s="27" t="n">
        <v>1.60010992</v>
      </c>
      <c r="F18" s="27" t="n">
        <v>0.11209223</v>
      </c>
      <c r="G18" s="27" t="n">
        <v>1.48801769</v>
      </c>
      <c r="H18" s="27" t="n">
        <v>0</v>
      </c>
      <c r="I18" s="27" t="n">
        <v>0</v>
      </c>
      <c r="J18" s="27" t="n">
        <v>0</v>
      </c>
      <c r="K18" s="27" t="n">
        <v>6154.13388798</v>
      </c>
      <c r="L18" s="27" t="n">
        <v>108.29296849</v>
      </c>
      <c r="M18" s="27" t="n">
        <v>6045.84091949</v>
      </c>
      <c r="N18" s="27" t="n">
        <v>7568.42085171</v>
      </c>
      <c r="O18" s="27" t="n">
        <v>7568.42082424</v>
      </c>
      <c r="P18" s="27" t="n">
        <v>2.747E-005</v>
      </c>
      <c r="Q18" s="27" t="n">
        <v>45.4118155</v>
      </c>
      <c r="R18" s="27" t="n">
        <v>4.764948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429.81158488</v>
      </c>
      <c r="E19" s="27" t="n">
        <v>1.60010992</v>
      </c>
      <c r="F19" s="27" t="n">
        <v>0.11209223</v>
      </c>
      <c r="G19" s="27" t="n">
        <v>1.48801769</v>
      </c>
      <c r="H19" s="27" t="n">
        <v>0</v>
      </c>
      <c r="I19" s="27" t="n">
        <v>0</v>
      </c>
      <c r="J19" s="27" t="n">
        <v>0</v>
      </c>
      <c r="K19" s="27" t="n">
        <v>3232.01928302</v>
      </c>
      <c r="L19" s="27" t="n">
        <v>91.86014792</v>
      </c>
      <c r="M19" s="27" t="n">
        <v>3140.1591351</v>
      </c>
      <c r="N19" s="27" t="n">
        <v>2196.19219194</v>
      </c>
      <c r="O19" s="27" t="n">
        <v>2196.19216447</v>
      </c>
      <c r="P19" s="27" t="n">
        <v>2.747E-005</v>
      </c>
      <c r="Q19" s="27" t="n">
        <v>25.00075596</v>
      </c>
      <c r="R19" s="27" t="n">
        <v>3.01849857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2013.1932377</v>
      </c>
      <c r="E20" s="27" t="n">
        <v>0.45826195</v>
      </c>
      <c r="F20" s="27" t="n">
        <v>0</v>
      </c>
      <c r="G20" s="27" t="n">
        <v>0.45826195</v>
      </c>
      <c r="H20" s="27" t="n">
        <v>0</v>
      </c>
      <c r="I20" s="27" t="n">
        <v>0</v>
      </c>
      <c r="J20" s="27" t="n">
        <v>0</v>
      </c>
      <c r="K20" s="27" t="n">
        <v>1258.82356384</v>
      </c>
      <c r="L20" s="27" t="n">
        <v>50.76743191</v>
      </c>
      <c r="M20" s="27" t="n">
        <v>1208.05613193</v>
      </c>
      <c r="N20" s="27" t="n">
        <v>753.91141191</v>
      </c>
      <c r="O20" s="27" t="n">
        <v>753.91138444</v>
      </c>
      <c r="P20" s="27" t="n">
        <v>2.747E-005</v>
      </c>
      <c r="Q20" s="27" t="n">
        <v>10.00082192</v>
      </c>
      <c r="R20" s="27" t="n">
        <v>0.0078802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115.09316079</v>
      </c>
      <c r="E21" s="27" t="n">
        <v>1.14184797</v>
      </c>
      <c r="F21" s="27" t="n">
        <v>0.11209223</v>
      </c>
      <c r="G21" s="27" t="n">
        <v>1.02975574</v>
      </c>
      <c r="H21" s="27" t="n">
        <v>0</v>
      </c>
      <c r="I21" s="27" t="n">
        <v>0</v>
      </c>
      <c r="J21" s="27" t="n">
        <v>0</v>
      </c>
      <c r="K21" s="27" t="n">
        <v>1579.2145386</v>
      </c>
      <c r="L21" s="27" t="n">
        <v>41.07125357</v>
      </c>
      <c r="M21" s="27" t="n">
        <v>1538.14328503</v>
      </c>
      <c r="N21" s="27" t="n">
        <v>534.73677422</v>
      </c>
      <c r="O21" s="27" t="n">
        <v>534.73677422</v>
      </c>
      <c r="P21" s="27" t="n">
        <v>0</v>
      </c>
      <c r="Q21" s="27" t="n">
        <v>14.99993404</v>
      </c>
      <c r="R21" s="27" t="n">
        <v>0.09139634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301.5251863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393.98118058</v>
      </c>
      <c r="L22" s="27" t="n">
        <v>0.02146244</v>
      </c>
      <c r="M22" s="27" t="n">
        <v>393.95971814</v>
      </c>
      <c r="N22" s="27" t="n">
        <v>907.54400581</v>
      </c>
      <c r="O22" s="27" t="n">
        <v>907.54400581</v>
      </c>
      <c r="P22" s="27" t="n">
        <v>0</v>
      </c>
      <c r="Q22" s="27" t="n">
        <v>0</v>
      </c>
      <c r="R22" s="27" t="n">
        <v>2.91922203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294.34326473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922.11460496</v>
      </c>
      <c r="L23" s="27" t="n">
        <v>16.43282057</v>
      </c>
      <c r="M23" s="27" t="n">
        <v>2905.68178439</v>
      </c>
      <c r="N23" s="27" t="n">
        <v>5372.22865977</v>
      </c>
      <c r="O23" s="27" t="n">
        <v>5372.22865977</v>
      </c>
      <c r="P23" s="27" t="n">
        <v>0</v>
      </c>
      <c r="Q23" s="27" t="n">
        <v>20.41105954</v>
      </c>
      <c r="R23" s="27" t="n">
        <v>1.74644943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370.07898953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254.22828242</v>
      </c>
      <c r="L24" s="27" t="n">
        <v>10.2722437</v>
      </c>
      <c r="M24" s="27" t="n">
        <v>243.95603872</v>
      </c>
      <c r="N24" s="27" t="n">
        <v>115.85070711</v>
      </c>
      <c r="O24" s="27" t="n">
        <v>115.85070711</v>
      </c>
      <c r="P24" s="27" t="n">
        <v>0</v>
      </c>
      <c r="Q24" s="27" t="n">
        <v>20.41105954</v>
      </c>
      <c r="R24" s="27" t="n">
        <v>0.00063621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566.44601636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978.39883647</v>
      </c>
      <c r="L25" s="27" t="n">
        <v>6.15738635</v>
      </c>
      <c r="M25" s="27" t="n">
        <v>1972.24145012</v>
      </c>
      <c r="N25" s="27" t="n">
        <v>588.04717989</v>
      </c>
      <c r="O25" s="27" t="n">
        <v>588.04717989</v>
      </c>
      <c r="P25" s="27" t="n">
        <v>0</v>
      </c>
      <c r="Q25" s="27" t="n">
        <v>0</v>
      </c>
      <c r="R25" s="27" t="n">
        <v>0.09556922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357.81825884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689.48748607</v>
      </c>
      <c r="L26" s="27" t="n">
        <v>0.00319052</v>
      </c>
      <c r="M26" s="27" t="n">
        <v>689.48429555</v>
      </c>
      <c r="N26" s="27" t="n">
        <v>4668.33077277</v>
      </c>
      <c r="O26" s="27" t="n">
        <v>4668.33077277</v>
      </c>
      <c r="P26" s="27" t="n">
        <v>0</v>
      </c>
      <c r="Q26" s="27" t="n">
        <v>0</v>
      </c>
      <c r="R26" s="27" t="n">
        <v>1.650244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269.08820785</v>
      </c>
      <c r="E28" s="27" t="n">
        <v>1.49495003</v>
      </c>
      <c r="F28" s="27" t="n">
        <v>0</v>
      </c>
      <c r="G28" s="27" t="n">
        <v>1.49495003</v>
      </c>
      <c r="H28" s="27" t="n">
        <v>3.075E-005</v>
      </c>
      <c r="I28" s="27" t="n">
        <v>0</v>
      </c>
      <c r="J28" s="27" t="n">
        <v>3.075E-005</v>
      </c>
      <c r="K28" s="27" t="n">
        <v>2540.06968842</v>
      </c>
      <c r="L28" s="27" t="n">
        <v>47.17091709</v>
      </c>
      <c r="M28" s="27" t="n">
        <v>2492.89877133</v>
      </c>
      <c r="N28" s="27" t="n">
        <v>3727.52353865</v>
      </c>
      <c r="O28" s="27" t="n">
        <v>3727.52353865</v>
      </c>
      <c r="P28" s="27" t="n">
        <v>0</v>
      </c>
      <c r="Q28" s="27" t="n">
        <v>0</v>
      </c>
      <c r="R28" s="27" t="n">
        <v>0.00356854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870.53090719</v>
      </c>
      <c r="E29" s="27" t="n">
        <v>1.49495003</v>
      </c>
      <c r="F29" s="27" t="n">
        <v>0</v>
      </c>
      <c r="G29" s="27" t="n">
        <v>1.49495003</v>
      </c>
      <c r="H29" s="27" t="n">
        <v>3.075E-005</v>
      </c>
      <c r="I29" s="27" t="n">
        <v>0</v>
      </c>
      <c r="J29" s="27" t="n">
        <v>3.075E-005</v>
      </c>
      <c r="K29" s="27" t="n">
        <v>1619.4713009</v>
      </c>
      <c r="L29" s="27" t="n">
        <v>44.12636347</v>
      </c>
      <c r="M29" s="27" t="n">
        <v>1575.34493743</v>
      </c>
      <c r="N29" s="27" t="n">
        <v>1249.56462551</v>
      </c>
      <c r="O29" s="27" t="n">
        <v>1249.56462551</v>
      </c>
      <c r="P29" s="27" t="n">
        <v>0</v>
      </c>
      <c r="Q29" s="27" t="n">
        <v>0</v>
      </c>
      <c r="R29" s="27" t="n">
        <v>0.00032219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1003.54930966</v>
      </c>
      <c r="E30" s="27" t="n">
        <v>1.07675842</v>
      </c>
      <c r="F30" s="27" t="n">
        <v>0</v>
      </c>
      <c r="G30" s="27" t="n">
        <v>1.07675842</v>
      </c>
      <c r="H30" s="27" t="n">
        <v>3.075E-005</v>
      </c>
      <c r="I30" s="27" t="n">
        <v>0</v>
      </c>
      <c r="J30" s="27" t="n">
        <v>3.075E-005</v>
      </c>
      <c r="K30" s="27" t="n">
        <v>588.56264801</v>
      </c>
      <c r="L30" s="27" t="n">
        <v>42.21299827</v>
      </c>
      <c r="M30" s="27" t="n">
        <v>546.34964974</v>
      </c>
      <c r="N30" s="27" t="n">
        <v>413.90987248</v>
      </c>
      <c r="O30" s="27" t="n">
        <v>413.90987248</v>
      </c>
      <c r="P30" s="27" t="n">
        <v>0</v>
      </c>
      <c r="Q30" s="27" t="n">
        <v>0</v>
      </c>
      <c r="R30" s="27" t="n">
        <v>0.00032219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61.12761752</v>
      </c>
      <c r="E31" s="27" t="n">
        <v>0.00546862</v>
      </c>
      <c r="F31" s="27" t="n">
        <v>0</v>
      </c>
      <c r="G31" s="27" t="n">
        <v>0.00546862</v>
      </c>
      <c r="H31" s="27" t="n">
        <v>0</v>
      </c>
      <c r="I31" s="27" t="n">
        <v>0</v>
      </c>
      <c r="J31" s="27" t="n">
        <v>0</v>
      </c>
      <c r="K31" s="27" t="n">
        <v>834.62126144</v>
      </c>
      <c r="L31" s="27" t="n">
        <v>1.83940623</v>
      </c>
      <c r="M31" s="27" t="n">
        <v>832.78185521</v>
      </c>
      <c r="N31" s="27" t="n">
        <v>326.50088746</v>
      </c>
      <c r="O31" s="27" t="n">
        <v>326.50088746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705.85398001</v>
      </c>
      <c r="E32" s="27" t="n">
        <v>0.41272299</v>
      </c>
      <c r="F32" s="27" t="n">
        <v>0</v>
      </c>
      <c r="G32" s="27" t="n">
        <v>0.41272299</v>
      </c>
      <c r="H32" s="27" t="n">
        <v>0</v>
      </c>
      <c r="I32" s="27" t="n">
        <v>0</v>
      </c>
      <c r="J32" s="27" t="n">
        <v>0</v>
      </c>
      <c r="K32" s="27" t="n">
        <v>196.28739145</v>
      </c>
      <c r="L32" s="27" t="n">
        <v>0.07395897</v>
      </c>
      <c r="M32" s="27" t="n">
        <v>196.21343248</v>
      </c>
      <c r="N32" s="27" t="n">
        <v>509.15386557</v>
      </c>
      <c r="O32" s="27" t="n">
        <v>509.15386557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3398.55730066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920.59838752</v>
      </c>
      <c r="L33" s="27" t="n">
        <v>3.04455362</v>
      </c>
      <c r="M33" s="27" t="n">
        <v>917.5538339</v>
      </c>
      <c r="N33" s="27" t="n">
        <v>2477.95891314</v>
      </c>
      <c r="O33" s="27" t="n">
        <v>2477.95891314</v>
      </c>
      <c r="P33" s="27" t="n">
        <v>0</v>
      </c>
      <c r="Q33" s="27" t="n">
        <v>0</v>
      </c>
      <c r="R33" s="27" t="n">
        <v>0.00324635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29.3573054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67.41288259</v>
      </c>
      <c r="L34" s="27" t="n">
        <v>3.04455362</v>
      </c>
      <c r="M34" s="27" t="n">
        <v>64.36832897</v>
      </c>
      <c r="N34" s="27" t="n">
        <v>61.94442282</v>
      </c>
      <c r="O34" s="27" t="n">
        <v>61.94442282</v>
      </c>
      <c r="P34" s="27" t="n">
        <v>0</v>
      </c>
      <c r="Q34" s="27" t="n">
        <v>0</v>
      </c>
      <c r="R34" s="27" t="n">
        <v>0.00324635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721.94733755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15.61150285</v>
      </c>
      <c r="L35" s="27" t="n">
        <v>0</v>
      </c>
      <c r="M35" s="27" t="n">
        <v>415.61150285</v>
      </c>
      <c r="N35" s="27" t="n">
        <v>306.3358347</v>
      </c>
      <c r="O35" s="27" t="n">
        <v>306.3358347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547.2526577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437.57400208</v>
      </c>
      <c r="L36" s="27" t="n">
        <v>0</v>
      </c>
      <c r="M36" s="27" t="n">
        <v>437.57400208</v>
      </c>
      <c r="N36" s="27" t="n">
        <v>2109.67865562</v>
      </c>
      <c r="O36" s="27" t="n">
        <v>2109.67865562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435.37883462</v>
      </c>
      <c r="E37" s="27" t="n">
        <v>29.19311259</v>
      </c>
      <c r="F37" s="27" t="n">
        <v>0</v>
      </c>
      <c r="G37" s="27" t="n">
        <v>29.19311259</v>
      </c>
      <c r="H37" s="27" t="n">
        <v>0.6439027</v>
      </c>
      <c r="I37" s="27" t="n">
        <v>0</v>
      </c>
      <c r="J37" s="27" t="n">
        <v>0.6439027</v>
      </c>
      <c r="K37" s="27" t="n">
        <v>5151.82768122</v>
      </c>
      <c r="L37" s="27" t="n">
        <v>12.1315595</v>
      </c>
      <c r="M37" s="27" t="n">
        <v>5139.69612172</v>
      </c>
      <c r="N37" s="27" t="n">
        <v>3253.71413811</v>
      </c>
      <c r="O37" s="27" t="n">
        <v>3253.71413811</v>
      </c>
      <c r="P37" s="27" t="n">
        <v>0</v>
      </c>
      <c r="Q37" s="27" t="n">
        <v>0</v>
      </c>
      <c r="R37" s="27" t="n">
        <v>0.63891022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3107.21958872</v>
      </c>
      <c r="E38" s="27" t="n">
        <v>29.19311259</v>
      </c>
      <c r="F38" s="27" t="n">
        <v>0</v>
      </c>
      <c r="G38" s="27" t="n">
        <v>29.19311259</v>
      </c>
      <c r="H38" s="27" t="n">
        <v>0.6439027</v>
      </c>
      <c r="I38" s="27" t="n">
        <v>0</v>
      </c>
      <c r="J38" s="27" t="n">
        <v>0.6439027</v>
      </c>
      <c r="K38" s="27" t="n">
        <v>2112.22345815</v>
      </c>
      <c r="L38" s="27" t="n">
        <v>12.1315595</v>
      </c>
      <c r="M38" s="27" t="n">
        <v>2100.09189865</v>
      </c>
      <c r="N38" s="27" t="n">
        <v>965.15911528</v>
      </c>
      <c r="O38" s="27" t="n">
        <v>965.15911528</v>
      </c>
      <c r="P38" s="27" t="n">
        <v>0</v>
      </c>
      <c r="Q38" s="27" t="n">
        <v>0</v>
      </c>
      <c r="R38" s="27" t="n">
        <v>0.1141251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311.15095199</v>
      </c>
      <c r="E39" s="27" t="n">
        <v>24.79132881</v>
      </c>
      <c r="F39" s="27" t="n">
        <v>0</v>
      </c>
      <c r="G39" s="27" t="n">
        <v>24.79132881</v>
      </c>
      <c r="H39" s="27" t="n">
        <v>0</v>
      </c>
      <c r="I39" s="27" t="n">
        <v>0</v>
      </c>
      <c r="J39" s="27" t="n">
        <v>0</v>
      </c>
      <c r="K39" s="27" t="n">
        <v>911.06045609</v>
      </c>
      <c r="L39" s="27" t="n">
        <v>5.50097339</v>
      </c>
      <c r="M39" s="27" t="n">
        <v>905.5594827</v>
      </c>
      <c r="N39" s="27" t="n">
        <v>375.29916709</v>
      </c>
      <c r="O39" s="27" t="n">
        <v>375.29916709</v>
      </c>
      <c r="P39" s="27" t="n">
        <v>0</v>
      </c>
      <c r="Q39" s="27" t="n">
        <v>0</v>
      </c>
      <c r="R39" s="27" t="n">
        <v>0.01884246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228.98614348</v>
      </c>
      <c r="E40" s="27" t="n">
        <v>4.40178378</v>
      </c>
      <c r="F40" s="27" t="n">
        <v>0</v>
      </c>
      <c r="G40" s="27" t="n">
        <v>4.40178378</v>
      </c>
      <c r="H40" s="27" t="n">
        <v>0.6439027</v>
      </c>
      <c r="I40" s="27" t="n">
        <v>0</v>
      </c>
      <c r="J40" s="27" t="n">
        <v>0.6439027</v>
      </c>
      <c r="K40" s="27" t="n">
        <v>986.83149114</v>
      </c>
      <c r="L40" s="27" t="n">
        <v>2.40758611</v>
      </c>
      <c r="M40" s="27" t="n">
        <v>984.42390503</v>
      </c>
      <c r="N40" s="27" t="n">
        <v>237.10896586</v>
      </c>
      <c r="O40" s="27" t="n">
        <v>237.10896586</v>
      </c>
      <c r="P40" s="27" t="n">
        <v>0</v>
      </c>
      <c r="Q40" s="27" t="n">
        <v>0</v>
      </c>
      <c r="R40" s="27" t="n">
        <v>0.05830547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567.08249325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14.33151092</v>
      </c>
      <c r="L41" s="27" t="n">
        <v>4.223</v>
      </c>
      <c r="M41" s="27" t="n">
        <v>210.10851092</v>
      </c>
      <c r="N41" s="27" t="n">
        <v>352.75098233</v>
      </c>
      <c r="O41" s="27" t="n">
        <v>352.75098233</v>
      </c>
      <c r="P41" s="27" t="n">
        <v>0</v>
      </c>
      <c r="Q41" s="27" t="n">
        <v>0</v>
      </c>
      <c r="R41" s="27" t="n">
        <v>0.03697717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328.159245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039.60422307</v>
      </c>
      <c r="L42" s="27" t="n">
        <v>0</v>
      </c>
      <c r="M42" s="27" t="n">
        <v>3039.60422307</v>
      </c>
      <c r="N42" s="27" t="n">
        <v>2288.55502283</v>
      </c>
      <c r="O42" s="27" t="n">
        <v>2288.55502283</v>
      </c>
      <c r="P42" s="27" t="n">
        <v>0</v>
      </c>
      <c r="Q42" s="27" t="n">
        <v>0</v>
      </c>
      <c r="R42" s="27" t="n">
        <v>0.52478512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743.47082544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655.84342251</v>
      </c>
      <c r="L43" s="27" t="n">
        <v>0</v>
      </c>
      <c r="M43" s="27" t="n">
        <v>655.84342251</v>
      </c>
      <c r="N43" s="27" t="n">
        <v>87.62740293</v>
      </c>
      <c r="O43" s="27" t="n">
        <v>87.62740293</v>
      </c>
      <c r="P43" s="27" t="n">
        <v>0</v>
      </c>
      <c r="Q43" s="27" t="n">
        <v>0</v>
      </c>
      <c r="R43" s="27" t="n">
        <v>0.01060255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086.3440769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630.13384859</v>
      </c>
      <c r="L44" s="27" t="n">
        <v>0</v>
      </c>
      <c r="M44" s="27" t="n">
        <v>1630.13384859</v>
      </c>
      <c r="N44" s="27" t="n">
        <v>456.21022839</v>
      </c>
      <c r="O44" s="27" t="n">
        <v>456.21022839</v>
      </c>
      <c r="P44" s="27" t="n">
        <v>0</v>
      </c>
      <c r="Q44" s="27" t="n">
        <v>0</v>
      </c>
      <c r="R44" s="27" t="n">
        <v>0.22959035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498.3443434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53.62695197</v>
      </c>
      <c r="L45" s="27" t="n">
        <v>0</v>
      </c>
      <c r="M45" s="27" t="n">
        <v>753.62695197</v>
      </c>
      <c r="N45" s="27" t="n">
        <v>1744.71739151</v>
      </c>
      <c r="O45" s="27" t="n">
        <v>1744.71739151</v>
      </c>
      <c r="P45" s="27" t="n">
        <v>0</v>
      </c>
      <c r="Q45" s="27" t="n">
        <v>0</v>
      </c>
      <c r="R45" s="27" t="n">
        <v>0.28459222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107887.19524438</v>
      </c>
      <c r="E46" s="27" t="n">
        <v>127.3364492</v>
      </c>
      <c r="F46" s="27" t="n">
        <v>0.23579931</v>
      </c>
      <c r="G46" s="27" t="n">
        <v>127.10064989</v>
      </c>
      <c r="H46" s="27" t="n">
        <v>0.3</v>
      </c>
      <c r="I46" s="27" t="n">
        <v>0</v>
      </c>
      <c r="J46" s="27" t="n">
        <v>0.3</v>
      </c>
      <c r="K46" s="27" t="n">
        <v>90281.38504741</v>
      </c>
      <c r="L46" s="27" t="n">
        <v>1069.13682626</v>
      </c>
      <c r="M46" s="27" t="n">
        <v>89212.24822115</v>
      </c>
      <c r="N46" s="27" t="n">
        <v>17478.17374777</v>
      </c>
      <c r="O46" s="27" t="n">
        <v>17477.91389275</v>
      </c>
      <c r="P46" s="27" t="n">
        <v>0.25985502</v>
      </c>
      <c r="Q46" s="27" t="n">
        <v>1490.5552131</v>
      </c>
      <c r="R46" s="27" t="n">
        <v>11107.84575822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73803.90368508</v>
      </c>
      <c r="E47" s="27" t="n">
        <v>71.35284542</v>
      </c>
      <c r="F47" s="27" t="n">
        <v>0.23579931</v>
      </c>
      <c r="G47" s="27" t="n">
        <v>71.11704611</v>
      </c>
      <c r="H47" s="27" t="n">
        <v>0.3</v>
      </c>
      <c r="I47" s="27" t="n">
        <v>0</v>
      </c>
      <c r="J47" s="27" t="n">
        <v>0.3</v>
      </c>
      <c r="K47" s="27" t="n">
        <v>67894.91097483</v>
      </c>
      <c r="L47" s="27" t="n">
        <v>902.46442414</v>
      </c>
      <c r="M47" s="27" t="n">
        <v>66992.44655069</v>
      </c>
      <c r="N47" s="27" t="n">
        <v>5837.33986483</v>
      </c>
      <c r="O47" s="27" t="n">
        <v>5837.08000981</v>
      </c>
      <c r="P47" s="27" t="n">
        <v>0.25985502</v>
      </c>
      <c r="Q47" s="27" t="n">
        <v>74.81720213</v>
      </c>
      <c r="R47" s="27" t="n">
        <v>0.08523316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39529.27630412</v>
      </c>
      <c r="E48" s="27" t="n">
        <v>0.28594196</v>
      </c>
      <c r="F48" s="27" t="n">
        <v>0.23579931</v>
      </c>
      <c r="G48" s="27" t="n">
        <v>0.05014265</v>
      </c>
      <c r="H48" s="27" t="n">
        <v>0.3</v>
      </c>
      <c r="I48" s="27" t="n">
        <v>0</v>
      </c>
      <c r="J48" s="27" t="n">
        <v>0.3</v>
      </c>
      <c r="K48" s="27" t="n">
        <v>36976.13599766</v>
      </c>
      <c r="L48" s="27" t="n">
        <v>303.24389719</v>
      </c>
      <c r="M48" s="27" t="n">
        <v>36672.89210047</v>
      </c>
      <c r="N48" s="27" t="n">
        <v>2552.5543645</v>
      </c>
      <c r="O48" s="27" t="n">
        <v>2552.36346331</v>
      </c>
      <c r="P48" s="27" t="n">
        <v>0.19090119</v>
      </c>
      <c r="Q48" s="27" t="n">
        <v>74.81720213</v>
      </c>
      <c r="R48" s="27" t="n">
        <v>0.00418597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28972.30548778</v>
      </c>
      <c r="E49" s="27" t="n">
        <v>3.04606514</v>
      </c>
      <c r="F49" s="27" t="n">
        <v>0</v>
      </c>
      <c r="G49" s="27" t="n">
        <v>3.04606514</v>
      </c>
      <c r="H49" s="27" t="n">
        <v>0</v>
      </c>
      <c r="I49" s="27" t="n">
        <v>0</v>
      </c>
      <c r="J49" s="27" t="n">
        <v>0</v>
      </c>
      <c r="K49" s="27" t="n">
        <v>27459.14183973</v>
      </c>
      <c r="L49" s="27" t="n">
        <v>274.93752695</v>
      </c>
      <c r="M49" s="27" t="n">
        <v>27184.20431278</v>
      </c>
      <c r="N49" s="27" t="n">
        <v>1510.11758291</v>
      </c>
      <c r="O49" s="27" t="n">
        <v>1510.04862908</v>
      </c>
      <c r="P49" s="27" t="n">
        <v>0.06895383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5302.32189318</v>
      </c>
      <c r="E50" s="27" t="n">
        <v>68.02083832</v>
      </c>
      <c r="F50" s="27" t="n">
        <v>0</v>
      </c>
      <c r="G50" s="27" t="n">
        <v>68.02083832</v>
      </c>
      <c r="H50" s="27" t="n">
        <v>0</v>
      </c>
      <c r="I50" s="27" t="n">
        <v>0</v>
      </c>
      <c r="J50" s="27" t="n">
        <v>0</v>
      </c>
      <c r="K50" s="27" t="n">
        <v>3459.63313744</v>
      </c>
      <c r="L50" s="27" t="n">
        <v>324.283</v>
      </c>
      <c r="M50" s="27" t="n">
        <v>3135.35013744</v>
      </c>
      <c r="N50" s="27" t="n">
        <v>1774.66791742</v>
      </c>
      <c r="O50" s="27" t="n">
        <v>1774.66791742</v>
      </c>
      <c r="P50" s="27" t="n">
        <v>0</v>
      </c>
      <c r="Q50" s="27" t="n">
        <v>0</v>
      </c>
      <c r="R50" s="27" t="n">
        <v>0.08104719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34083.2915593</v>
      </c>
      <c r="E51" s="27" t="n">
        <v>55.98360378</v>
      </c>
      <c r="F51" s="27" t="n">
        <v>0</v>
      </c>
      <c r="G51" s="27" t="n">
        <v>55.98360378</v>
      </c>
      <c r="H51" s="27" t="n">
        <v>0</v>
      </c>
      <c r="I51" s="27" t="n">
        <v>0</v>
      </c>
      <c r="J51" s="27" t="n">
        <v>0</v>
      </c>
      <c r="K51" s="27" t="n">
        <v>22386.47407258</v>
      </c>
      <c r="L51" s="27" t="n">
        <v>166.67240212</v>
      </c>
      <c r="M51" s="27" t="n">
        <v>22219.80167046</v>
      </c>
      <c r="N51" s="27" t="n">
        <v>11640.83388294</v>
      </c>
      <c r="O51" s="27" t="n">
        <v>11640.83388294</v>
      </c>
      <c r="P51" s="27" t="n">
        <v>0</v>
      </c>
      <c r="Q51" s="27" t="n">
        <v>1415.73801097</v>
      </c>
      <c r="R51" s="27" t="n">
        <v>11107.76052506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10507.95476026</v>
      </c>
      <c r="E52" s="27" t="n">
        <v>7.51182467</v>
      </c>
      <c r="F52" s="27" t="n">
        <v>0</v>
      </c>
      <c r="G52" s="27" t="n">
        <v>7.51182467</v>
      </c>
      <c r="H52" s="27" t="n">
        <v>0</v>
      </c>
      <c r="I52" s="27" t="n">
        <v>0</v>
      </c>
      <c r="J52" s="27" t="n">
        <v>0</v>
      </c>
      <c r="K52" s="27" t="n">
        <v>10058.49254646</v>
      </c>
      <c r="L52" s="27" t="n">
        <v>82.55420251</v>
      </c>
      <c r="M52" s="27" t="n">
        <v>9975.93834395</v>
      </c>
      <c r="N52" s="27" t="n">
        <v>441.95038913</v>
      </c>
      <c r="O52" s="27" t="n">
        <v>441.95038913</v>
      </c>
      <c r="P52" s="27" t="n">
        <v>0</v>
      </c>
      <c r="Q52" s="27" t="n">
        <v>1098.51001097</v>
      </c>
      <c r="R52" s="27" t="n">
        <v>10773.10426566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1539.37059672</v>
      </c>
      <c r="E53" s="27" t="n">
        <v>41.59019369</v>
      </c>
      <c r="F53" s="27" t="n">
        <v>0</v>
      </c>
      <c r="G53" s="27" t="n">
        <v>41.59019369</v>
      </c>
      <c r="H53" s="27" t="n">
        <v>0</v>
      </c>
      <c r="I53" s="27" t="n">
        <v>0</v>
      </c>
      <c r="J53" s="27" t="n">
        <v>0</v>
      </c>
      <c r="K53" s="27" t="n">
        <v>9862.1747483</v>
      </c>
      <c r="L53" s="27" t="n">
        <v>63.08598321</v>
      </c>
      <c r="M53" s="27" t="n">
        <v>9799.08876509</v>
      </c>
      <c r="N53" s="27" t="n">
        <v>1635.60565473</v>
      </c>
      <c r="O53" s="27" t="n">
        <v>1635.60565473</v>
      </c>
      <c r="P53" s="27" t="n">
        <v>0</v>
      </c>
      <c r="Q53" s="27" t="n">
        <v>317.228</v>
      </c>
      <c r="R53" s="27" t="n">
        <v>232.51868455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2035.96620232</v>
      </c>
      <c r="E54" s="27" t="n">
        <v>6.88158542</v>
      </c>
      <c r="F54" s="27" t="n">
        <v>0</v>
      </c>
      <c r="G54" s="27" t="n">
        <v>6.88158542</v>
      </c>
      <c r="H54" s="27" t="n">
        <v>0</v>
      </c>
      <c r="I54" s="27" t="n">
        <v>0</v>
      </c>
      <c r="J54" s="27" t="n">
        <v>0</v>
      </c>
      <c r="K54" s="27" t="n">
        <v>2465.80677782</v>
      </c>
      <c r="L54" s="27" t="n">
        <v>21.0322164</v>
      </c>
      <c r="M54" s="27" t="n">
        <v>2444.77456142</v>
      </c>
      <c r="N54" s="27" t="n">
        <v>9563.27783908</v>
      </c>
      <c r="O54" s="27" t="n">
        <v>9563.27783908</v>
      </c>
      <c r="P54" s="27" t="n">
        <v>0</v>
      </c>
      <c r="Q54" s="27" t="n">
        <v>0</v>
      </c>
      <c r="R54" s="27" t="n">
        <v>102.13757485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45564.67893578</v>
      </c>
      <c r="E55" s="27" t="n">
        <v>187.39818119</v>
      </c>
      <c r="F55" s="27" t="n">
        <v>16.92426722</v>
      </c>
      <c r="G55" s="27" t="n">
        <v>170.47391397</v>
      </c>
      <c r="H55" s="27" t="n">
        <v>0.15495595</v>
      </c>
      <c r="I55" s="27" t="n">
        <v>0.07658232</v>
      </c>
      <c r="J55" s="27" t="n">
        <v>0.07837363</v>
      </c>
      <c r="K55" s="27" t="n">
        <v>32286.70315257</v>
      </c>
      <c r="L55" s="27" t="n">
        <v>957.27365224</v>
      </c>
      <c r="M55" s="27" t="n">
        <v>31329.42950033</v>
      </c>
      <c r="N55" s="27" t="n">
        <v>13090.42264607</v>
      </c>
      <c r="O55" s="27" t="n">
        <v>13078.09469234</v>
      </c>
      <c r="P55" s="27" t="n">
        <v>12.32795373</v>
      </c>
      <c r="Q55" s="27" t="n">
        <v>1358.77384588</v>
      </c>
      <c r="R55" s="27" t="n">
        <v>475.40566873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2314.25281524</v>
      </c>
      <c r="E56" s="27" t="n">
        <v>168.14108105</v>
      </c>
      <c r="F56" s="27" t="n">
        <v>15.82630685</v>
      </c>
      <c r="G56" s="27" t="n">
        <v>152.3147742</v>
      </c>
      <c r="H56" s="27" t="n">
        <v>0.15495595</v>
      </c>
      <c r="I56" s="27" t="n">
        <v>0.07658232</v>
      </c>
      <c r="J56" s="27" t="n">
        <v>0.07837363</v>
      </c>
      <c r="K56" s="27" t="n">
        <v>16618.5807741</v>
      </c>
      <c r="L56" s="27" t="n">
        <v>955.99840431</v>
      </c>
      <c r="M56" s="27" t="n">
        <v>15662.58236979</v>
      </c>
      <c r="N56" s="27" t="n">
        <v>5527.37600414</v>
      </c>
      <c r="O56" s="27" t="n">
        <v>5524.55157635</v>
      </c>
      <c r="P56" s="27" t="n">
        <v>2.82442779</v>
      </c>
      <c r="Q56" s="27" t="n">
        <v>749.38052852</v>
      </c>
      <c r="R56" s="27" t="n">
        <v>2.10269004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0637.86992661</v>
      </c>
      <c r="E57" s="27" t="n">
        <v>103.129869</v>
      </c>
      <c r="F57" s="27" t="n">
        <v>13.24333331</v>
      </c>
      <c r="G57" s="27" t="n">
        <v>89.88653569</v>
      </c>
      <c r="H57" s="27" t="n">
        <v>0.07658232</v>
      </c>
      <c r="I57" s="27" t="n">
        <v>0.07658232</v>
      </c>
      <c r="J57" s="27" t="n">
        <v>0</v>
      </c>
      <c r="K57" s="27" t="n">
        <v>8982.52806471</v>
      </c>
      <c r="L57" s="27" t="n">
        <v>817.55830952</v>
      </c>
      <c r="M57" s="27" t="n">
        <v>8164.96975519</v>
      </c>
      <c r="N57" s="27" t="n">
        <v>1552.13541058</v>
      </c>
      <c r="O57" s="27" t="n">
        <v>1549.60198552</v>
      </c>
      <c r="P57" s="27" t="n">
        <v>2.53342506</v>
      </c>
      <c r="Q57" s="27" t="n">
        <v>746.16854409</v>
      </c>
      <c r="R57" s="27" t="n">
        <v>0.02771876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8286.98275829</v>
      </c>
      <c r="E58" s="27" t="n">
        <v>63.16589348</v>
      </c>
      <c r="F58" s="27" t="n">
        <v>2.11926453</v>
      </c>
      <c r="G58" s="27" t="n">
        <v>61.04662895</v>
      </c>
      <c r="H58" s="27" t="n">
        <v>0.07837363</v>
      </c>
      <c r="I58" s="27" t="n">
        <v>0</v>
      </c>
      <c r="J58" s="27" t="n">
        <v>0.07837363</v>
      </c>
      <c r="K58" s="27" t="n">
        <v>6471.28905357</v>
      </c>
      <c r="L58" s="27" t="n">
        <v>137.14729479</v>
      </c>
      <c r="M58" s="27" t="n">
        <v>6334.14175878</v>
      </c>
      <c r="N58" s="27" t="n">
        <v>1752.44943761</v>
      </c>
      <c r="O58" s="27" t="n">
        <v>1752.44943761</v>
      </c>
      <c r="P58" s="27" t="n">
        <v>0</v>
      </c>
      <c r="Q58" s="27" t="n">
        <v>3.21198443</v>
      </c>
      <c r="R58" s="27" t="n">
        <v>2.06042269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389.40013034</v>
      </c>
      <c r="E59" s="27" t="n">
        <v>1.84531857</v>
      </c>
      <c r="F59" s="27" t="n">
        <v>0.46370901</v>
      </c>
      <c r="G59" s="27" t="n">
        <v>1.38160956</v>
      </c>
      <c r="H59" s="27" t="n">
        <v>0</v>
      </c>
      <c r="I59" s="27" t="n">
        <v>0</v>
      </c>
      <c r="J59" s="27" t="n">
        <v>0</v>
      </c>
      <c r="K59" s="27" t="n">
        <v>1164.76365582</v>
      </c>
      <c r="L59" s="27" t="n">
        <v>1.2928</v>
      </c>
      <c r="M59" s="27" t="n">
        <v>1163.47085582</v>
      </c>
      <c r="N59" s="27" t="n">
        <v>2222.79115595</v>
      </c>
      <c r="O59" s="27" t="n">
        <v>2222.50015322</v>
      </c>
      <c r="P59" s="27" t="n">
        <v>0.29100273</v>
      </c>
      <c r="Q59" s="27" t="n">
        <v>0</v>
      </c>
      <c r="R59" s="27" t="n">
        <v>0.01454859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3250.42612054</v>
      </c>
      <c r="E60" s="27" t="n">
        <v>19.25710014</v>
      </c>
      <c r="F60" s="27" t="n">
        <v>1.09796037</v>
      </c>
      <c r="G60" s="27" t="n">
        <v>18.15913977</v>
      </c>
      <c r="H60" s="27" t="n">
        <v>0</v>
      </c>
      <c r="I60" s="27" t="n">
        <v>0</v>
      </c>
      <c r="J60" s="27" t="n">
        <v>0</v>
      </c>
      <c r="K60" s="27" t="n">
        <v>15668.12237847</v>
      </c>
      <c r="L60" s="27" t="n">
        <v>1.27524793</v>
      </c>
      <c r="M60" s="27" t="n">
        <v>15666.84713054</v>
      </c>
      <c r="N60" s="27" t="n">
        <v>7563.04664193</v>
      </c>
      <c r="O60" s="27" t="n">
        <v>7553.54311599</v>
      </c>
      <c r="P60" s="27" t="n">
        <v>9.50352594</v>
      </c>
      <c r="Q60" s="27" t="n">
        <v>609.39331736</v>
      </c>
      <c r="R60" s="27" t="n">
        <v>473.30297869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059.97576443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4894.9296521</v>
      </c>
      <c r="L61" s="27" t="n">
        <v>0</v>
      </c>
      <c r="M61" s="27" t="n">
        <v>4894.9296521</v>
      </c>
      <c r="N61" s="27" t="n">
        <v>165.04611233</v>
      </c>
      <c r="O61" s="27" t="n">
        <v>165.04611233</v>
      </c>
      <c r="P61" s="27" t="n">
        <v>0</v>
      </c>
      <c r="Q61" s="27" t="n">
        <v>609.39331736</v>
      </c>
      <c r="R61" s="27" t="n">
        <v>409.84169052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7230.91173938</v>
      </c>
      <c r="E62" s="27" t="n">
        <v>18.05118049</v>
      </c>
      <c r="F62" s="27" t="n">
        <v>0.06048221</v>
      </c>
      <c r="G62" s="27" t="n">
        <v>17.99069828</v>
      </c>
      <c r="H62" s="27" t="n">
        <v>0</v>
      </c>
      <c r="I62" s="27" t="n">
        <v>0</v>
      </c>
      <c r="J62" s="27" t="n">
        <v>0</v>
      </c>
      <c r="K62" s="27" t="n">
        <v>6040.82460971</v>
      </c>
      <c r="L62" s="27" t="n">
        <v>1.27524793</v>
      </c>
      <c r="M62" s="27" t="n">
        <v>6039.54936178</v>
      </c>
      <c r="N62" s="27" t="n">
        <v>1172.03594918</v>
      </c>
      <c r="O62" s="27" t="n">
        <v>1162.53242324</v>
      </c>
      <c r="P62" s="27" t="n">
        <v>9.50352594</v>
      </c>
      <c r="Q62" s="27" t="n">
        <v>0</v>
      </c>
      <c r="R62" s="27" t="n">
        <v>59.67937416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0959.53861673</v>
      </c>
      <c r="E63" s="27" t="n">
        <v>1.20591965</v>
      </c>
      <c r="F63" s="27" t="n">
        <v>1.03747816</v>
      </c>
      <c r="G63" s="27" t="n">
        <v>0.16844149</v>
      </c>
      <c r="H63" s="27" t="n">
        <v>0</v>
      </c>
      <c r="I63" s="27" t="n">
        <v>0</v>
      </c>
      <c r="J63" s="27" t="n">
        <v>0</v>
      </c>
      <c r="K63" s="27" t="n">
        <v>4732.36811666</v>
      </c>
      <c r="L63" s="27" t="n">
        <v>0</v>
      </c>
      <c r="M63" s="27" t="n">
        <v>4732.36811666</v>
      </c>
      <c r="N63" s="27" t="n">
        <v>6225.96458042</v>
      </c>
      <c r="O63" s="27" t="n">
        <v>6225.96458042</v>
      </c>
      <c r="P63" s="27" t="n">
        <v>0</v>
      </c>
      <c r="Q63" s="27" t="n">
        <v>0</v>
      </c>
      <c r="R63" s="27" t="n">
        <v>3.78191401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242.58725266</v>
      </c>
      <c r="E64" s="27" t="n">
        <v>0.41301603</v>
      </c>
      <c r="F64" s="27" t="n">
        <v>5.8E-007</v>
      </c>
      <c r="G64" s="27" t="n">
        <v>0.41301545</v>
      </c>
      <c r="H64" s="27" t="n">
        <v>0</v>
      </c>
      <c r="I64" s="27" t="n">
        <v>0</v>
      </c>
      <c r="J64" s="27" t="n">
        <v>0</v>
      </c>
      <c r="K64" s="27" t="n">
        <v>1269.81938002</v>
      </c>
      <c r="L64" s="27" t="n">
        <v>54.77293913</v>
      </c>
      <c r="M64" s="27" t="n">
        <v>1215.04644089</v>
      </c>
      <c r="N64" s="27" t="n">
        <v>2972.35485661</v>
      </c>
      <c r="O64" s="27" t="n">
        <v>2972.07938922</v>
      </c>
      <c r="P64" s="27" t="n">
        <v>0.27546739</v>
      </c>
      <c r="Q64" s="27" t="n">
        <v>0</v>
      </c>
      <c r="R64" s="27" t="n">
        <v>0.86186666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1951.61133167</v>
      </c>
      <c r="E65" s="27" t="n">
        <v>0.41301603</v>
      </c>
      <c r="F65" s="27" t="n">
        <v>5.8E-007</v>
      </c>
      <c r="G65" s="27" t="n">
        <v>0.41301545</v>
      </c>
      <c r="H65" s="27" t="n">
        <v>0</v>
      </c>
      <c r="I65" s="27" t="n">
        <v>0</v>
      </c>
      <c r="J65" s="27" t="n">
        <v>0</v>
      </c>
      <c r="K65" s="27" t="n">
        <v>924.52324058</v>
      </c>
      <c r="L65" s="27" t="n">
        <v>54.77293913</v>
      </c>
      <c r="M65" s="27" t="n">
        <v>869.75030145</v>
      </c>
      <c r="N65" s="27" t="n">
        <v>1026.67507506</v>
      </c>
      <c r="O65" s="27" t="n">
        <v>1026.67507506</v>
      </c>
      <c r="P65" s="27" t="n">
        <v>0</v>
      </c>
      <c r="Q65" s="27" t="n">
        <v>0</v>
      </c>
      <c r="R65" s="27" t="n">
        <v>0.01786725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644.46335099</v>
      </c>
      <c r="E66" s="27" t="n">
        <v>0.10854896</v>
      </c>
      <c r="F66" s="27" t="n">
        <v>5.8E-007</v>
      </c>
      <c r="G66" s="27" t="n">
        <v>0.10854838</v>
      </c>
      <c r="H66" s="27" t="n">
        <v>0</v>
      </c>
      <c r="I66" s="27" t="n">
        <v>0</v>
      </c>
      <c r="J66" s="27" t="n">
        <v>0</v>
      </c>
      <c r="K66" s="27" t="n">
        <v>345.07393339</v>
      </c>
      <c r="L66" s="27" t="n">
        <v>36.25842891</v>
      </c>
      <c r="M66" s="27" t="n">
        <v>308.81550448</v>
      </c>
      <c r="N66" s="27" t="n">
        <v>299.28086864</v>
      </c>
      <c r="O66" s="27" t="n">
        <v>299.28086864</v>
      </c>
      <c r="P66" s="27" t="n">
        <v>0</v>
      </c>
      <c r="Q66" s="27" t="n">
        <v>0</v>
      </c>
      <c r="R66" s="27" t="n">
        <v>0.00095359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754.27371725</v>
      </c>
      <c r="E67" s="27" t="n">
        <v>0.30446707</v>
      </c>
      <c r="F67" s="27" t="n">
        <v>0</v>
      </c>
      <c r="G67" s="27" t="n">
        <v>0.30446707</v>
      </c>
      <c r="H67" s="27" t="n">
        <v>0</v>
      </c>
      <c r="I67" s="27" t="n">
        <v>0</v>
      </c>
      <c r="J67" s="27" t="n">
        <v>0</v>
      </c>
      <c r="K67" s="27" t="n">
        <v>474.47811943</v>
      </c>
      <c r="L67" s="27" t="n">
        <v>17.30666447</v>
      </c>
      <c r="M67" s="27" t="n">
        <v>457.17145496</v>
      </c>
      <c r="N67" s="27" t="n">
        <v>279.49113075</v>
      </c>
      <c r="O67" s="27" t="n">
        <v>279.49113075</v>
      </c>
      <c r="P67" s="27" t="n">
        <v>0</v>
      </c>
      <c r="Q67" s="27" t="n">
        <v>0</v>
      </c>
      <c r="R67" s="27" t="n">
        <v>0.01691366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552.87426343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04.97118776</v>
      </c>
      <c r="L68" s="27" t="n">
        <v>1.20784575</v>
      </c>
      <c r="M68" s="27" t="n">
        <v>103.76334201</v>
      </c>
      <c r="N68" s="27" t="n">
        <v>447.90307567</v>
      </c>
      <c r="O68" s="27" t="n">
        <v>447.90307567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290.97592099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45.29613944</v>
      </c>
      <c r="L69" s="27" t="n">
        <v>0</v>
      </c>
      <c r="M69" s="27" t="n">
        <v>345.29613944</v>
      </c>
      <c r="N69" s="27" t="n">
        <v>1945.67978155</v>
      </c>
      <c r="O69" s="27" t="n">
        <v>1945.40431416</v>
      </c>
      <c r="P69" s="27" t="n">
        <v>0.27546739</v>
      </c>
      <c r="Q69" s="27" t="n">
        <v>0</v>
      </c>
      <c r="R69" s="27" t="n">
        <v>0.84399941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141.79149115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100.39355581</v>
      </c>
      <c r="L70" s="27" t="n">
        <v>0</v>
      </c>
      <c r="M70" s="27" t="n">
        <v>100.39355581</v>
      </c>
      <c r="N70" s="27" t="n">
        <v>41.39793534</v>
      </c>
      <c r="O70" s="27" t="n">
        <v>41.39793534</v>
      </c>
      <c r="P70" s="27" t="n">
        <v>0</v>
      </c>
      <c r="Q70" s="27" t="n">
        <v>0</v>
      </c>
      <c r="R70" s="27" t="n">
        <v>0.00765325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394.50009866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191.0301017</v>
      </c>
      <c r="L71" s="27" t="n">
        <v>0</v>
      </c>
      <c r="M71" s="27" t="n">
        <v>191.0301017</v>
      </c>
      <c r="N71" s="27" t="n">
        <v>203.46999696</v>
      </c>
      <c r="O71" s="27" t="n">
        <v>203.43315854</v>
      </c>
      <c r="P71" s="27" t="n">
        <v>0.03683842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1754.6843311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53.87248193</v>
      </c>
      <c r="L72" s="27" t="n">
        <v>0</v>
      </c>
      <c r="M72" s="27" t="n">
        <v>53.87248193</v>
      </c>
      <c r="N72" s="27" t="n">
        <v>1700.81184925</v>
      </c>
      <c r="O72" s="27" t="n">
        <v>1700.57322028</v>
      </c>
      <c r="P72" s="27" t="n">
        <v>0.23862897</v>
      </c>
      <c r="Q72" s="27" t="n">
        <v>0</v>
      </c>
      <c r="R72" s="27" t="n">
        <v>0.83634616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5578.5312709</v>
      </c>
      <c r="E73" s="27" t="n">
        <v>1.70043425</v>
      </c>
      <c r="F73" s="27" t="n">
        <v>2.2E-007</v>
      </c>
      <c r="G73" s="27" t="n">
        <v>1.70043403</v>
      </c>
      <c r="H73" s="27" t="n">
        <v>0</v>
      </c>
      <c r="I73" s="27" t="n">
        <v>0</v>
      </c>
      <c r="J73" s="27" t="n">
        <v>0</v>
      </c>
      <c r="K73" s="27" t="n">
        <v>1357.3828647</v>
      </c>
      <c r="L73" s="27" t="n">
        <v>14.08767715</v>
      </c>
      <c r="M73" s="27" t="n">
        <v>1343.29518755</v>
      </c>
      <c r="N73" s="27" t="n">
        <v>4219.44797195</v>
      </c>
      <c r="O73" s="27" t="n">
        <v>4216.76355132</v>
      </c>
      <c r="P73" s="27" t="n">
        <v>2.68442063</v>
      </c>
      <c r="Q73" s="27" t="n">
        <v>244.07994694</v>
      </c>
      <c r="R73" s="27" t="n">
        <v>0.27261352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1635.99814924</v>
      </c>
      <c r="E74" s="27" t="n">
        <v>1.70043425</v>
      </c>
      <c r="F74" s="27" t="n">
        <v>2.2E-007</v>
      </c>
      <c r="G74" s="27" t="n">
        <v>1.70043403</v>
      </c>
      <c r="H74" s="27" t="n">
        <v>0</v>
      </c>
      <c r="I74" s="27" t="n">
        <v>0</v>
      </c>
      <c r="J74" s="27" t="n">
        <v>0</v>
      </c>
      <c r="K74" s="27" t="n">
        <v>605.81014353</v>
      </c>
      <c r="L74" s="27" t="n">
        <v>14.04355843</v>
      </c>
      <c r="M74" s="27" t="n">
        <v>591.7665851</v>
      </c>
      <c r="N74" s="27" t="n">
        <v>1028.48757146</v>
      </c>
      <c r="O74" s="27" t="n">
        <v>1025.80315083</v>
      </c>
      <c r="P74" s="27" t="n">
        <v>2.68442063</v>
      </c>
      <c r="Q74" s="27" t="n">
        <v>48.75087509</v>
      </c>
      <c r="R74" s="27" t="n">
        <v>0.00505297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572.99801996</v>
      </c>
      <c r="E75" s="27" t="n">
        <v>0.31164092</v>
      </c>
      <c r="F75" s="27" t="n">
        <v>2.2E-007</v>
      </c>
      <c r="G75" s="27" t="n">
        <v>0.3116407</v>
      </c>
      <c r="H75" s="27" t="n">
        <v>0</v>
      </c>
      <c r="I75" s="27" t="n">
        <v>0</v>
      </c>
      <c r="J75" s="27" t="n">
        <v>0</v>
      </c>
      <c r="K75" s="27" t="n">
        <v>257.46799338</v>
      </c>
      <c r="L75" s="27" t="n">
        <v>13.07879835</v>
      </c>
      <c r="M75" s="27" t="n">
        <v>244.38919503</v>
      </c>
      <c r="N75" s="27" t="n">
        <v>315.21838566</v>
      </c>
      <c r="O75" s="27" t="n">
        <v>312.6322828</v>
      </c>
      <c r="P75" s="27" t="n">
        <v>2.58610286</v>
      </c>
      <c r="Q75" s="27" t="n">
        <v>48.75087509</v>
      </c>
      <c r="R75" s="27" t="n">
        <v>0.00037296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558.76605888</v>
      </c>
      <c r="E76" s="27" t="n">
        <v>1.17620774</v>
      </c>
      <c r="F76" s="27" t="n">
        <v>0</v>
      </c>
      <c r="G76" s="27" t="n">
        <v>1.17620774</v>
      </c>
      <c r="H76" s="27" t="n">
        <v>0</v>
      </c>
      <c r="I76" s="27" t="n">
        <v>0</v>
      </c>
      <c r="J76" s="27" t="n">
        <v>0</v>
      </c>
      <c r="K76" s="27" t="n">
        <v>245.52604365</v>
      </c>
      <c r="L76" s="27" t="n">
        <v>0.96476008</v>
      </c>
      <c r="M76" s="27" t="n">
        <v>244.56128357</v>
      </c>
      <c r="N76" s="27" t="n">
        <v>312.06380749</v>
      </c>
      <c r="O76" s="27" t="n">
        <v>312.06380749</v>
      </c>
      <c r="P76" s="27" t="n">
        <v>0</v>
      </c>
      <c r="Q76" s="27" t="n">
        <v>0</v>
      </c>
      <c r="R76" s="27" t="n">
        <v>0.00468001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04.2340704</v>
      </c>
      <c r="E77" s="27" t="n">
        <v>0.21258559</v>
      </c>
      <c r="F77" s="27" t="n">
        <v>0</v>
      </c>
      <c r="G77" s="27" t="n">
        <v>0.21258559</v>
      </c>
      <c r="H77" s="27" t="n">
        <v>0</v>
      </c>
      <c r="I77" s="27" t="n">
        <v>0</v>
      </c>
      <c r="J77" s="27" t="n">
        <v>0</v>
      </c>
      <c r="K77" s="27" t="n">
        <v>102.8161065</v>
      </c>
      <c r="L77" s="27" t="n">
        <v>0</v>
      </c>
      <c r="M77" s="27" t="n">
        <v>102.8161065</v>
      </c>
      <c r="N77" s="27" t="n">
        <v>401.20537831</v>
      </c>
      <c r="O77" s="27" t="n">
        <v>401.10706054</v>
      </c>
      <c r="P77" s="27" t="n">
        <v>0.09831777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3942.53312166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751.57272117</v>
      </c>
      <c r="L78" s="27" t="n">
        <v>0.04411872</v>
      </c>
      <c r="M78" s="27" t="n">
        <v>751.52860245</v>
      </c>
      <c r="N78" s="27" t="n">
        <v>3190.96040049</v>
      </c>
      <c r="O78" s="27" t="n">
        <v>3190.96040049</v>
      </c>
      <c r="P78" s="27" t="n">
        <v>0</v>
      </c>
      <c r="Q78" s="27" t="n">
        <v>195.32907185</v>
      </c>
      <c r="R78" s="27" t="n">
        <v>0.26756055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72.33232672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65.87104213</v>
      </c>
      <c r="L79" s="27" t="n">
        <v>0.0396535</v>
      </c>
      <c r="M79" s="27" t="n">
        <v>165.83138863</v>
      </c>
      <c r="N79" s="27" t="n">
        <v>106.46128459</v>
      </c>
      <c r="O79" s="27" t="n">
        <v>106.46128459</v>
      </c>
      <c r="P79" s="27" t="n">
        <v>0</v>
      </c>
      <c r="Q79" s="27" t="n">
        <v>195.32907185</v>
      </c>
      <c r="R79" s="27" t="n">
        <v>0.00394607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825.8164819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76.52912164</v>
      </c>
      <c r="L80" s="27" t="n">
        <v>0.00446522</v>
      </c>
      <c r="M80" s="27" t="n">
        <v>376.52465642</v>
      </c>
      <c r="N80" s="27" t="n">
        <v>449.28736026</v>
      </c>
      <c r="O80" s="27" t="n">
        <v>449.28736026</v>
      </c>
      <c r="P80" s="27" t="n">
        <v>0</v>
      </c>
      <c r="Q80" s="27" t="n">
        <v>0</v>
      </c>
      <c r="R80" s="27" t="n">
        <v>0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2844.38431304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209.1725574</v>
      </c>
      <c r="L81" s="27" t="n">
        <v>0</v>
      </c>
      <c r="M81" s="27" t="n">
        <v>209.1725574</v>
      </c>
      <c r="N81" s="27" t="n">
        <v>2635.21175564</v>
      </c>
      <c r="O81" s="27" t="n">
        <v>2635.21175564</v>
      </c>
      <c r="P81" s="27" t="n">
        <v>0</v>
      </c>
      <c r="Q81" s="27" t="n">
        <v>0</v>
      </c>
      <c r="R81" s="27" t="n">
        <v>0.26361448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4287.18000039</v>
      </c>
      <c r="E82" s="27" t="n">
        <v>10.1009275</v>
      </c>
      <c r="F82" s="27" t="n">
        <v>0.10426622</v>
      </c>
      <c r="G82" s="27" t="n">
        <v>9.99666128</v>
      </c>
      <c r="H82" s="27" t="n">
        <v>0</v>
      </c>
      <c r="I82" s="27" t="n">
        <v>0</v>
      </c>
      <c r="J82" s="27" t="n">
        <v>0</v>
      </c>
      <c r="K82" s="27" t="n">
        <v>8337.63658972</v>
      </c>
      <c r="L82" s="27" t="n">
        <v>864.82121085</v>
      </c>
      <c r="M82" s="27" t="n">
        <v>7472.81537887</v>
      </c>
      <c r="N82" s="27" t="n">
        <v>5939.44248317</v>
      </c>
      <c r="O82" s="27" t="n">
        <v>5932.48932875</v>
      </c>
      <c r="P82" s="27" t="n">
        <v>6.95315442</v>
      </c>
      <c r="Q82" s="27" t="n">
        <v>157.07064071</v>
      </c>
      <c r="R82" s="27" t="n">
        <v>227.12267761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527.59660933</v>
      </c>
      <c r="E83" s="27" t="n">
        <v>10.1009275</v>
      </c>
      <c r="F83" s="27" t="n">
        <v>0.10426622</v>
      </c>
      <c r="G83" s="27" t="n">
        <v>9.99666128</v>
      </c>
      <c r="H83" s="27" t="n">
        <v>0</v>
      </c>
      <c r="I83" s="27" t="n">
        <v>0</v>
      </c>
      <c r="J83" s="27" t="n">
        <v>0</v>
      </c>
      <c r="K83" s="27" t="n">
        <v>4479.32534604</v>
      </c>
      <c r="L83" s="27" t="n">
        <v>661.4575769</v>
      </c>
      <c r="M83" s="27" t="n">
        <v>3817.86776914</v>
      </c>
      <c r="N83" s="27" t="n">
        <v>2038.17033579</v>
      </c>
      <c r="O83" s="27" t="n">
        <v>2037.60655807</v>
      </c>
      <c r="P83" s="27" t="n">
        <v>0.56377772</v>
      </c>
      <c r="Q83" s="27" t="n">
        <v>116.74596935</v>
      </c>
      <c r="R83" s="27" t="n">
        <v>3.66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311.87785699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694.47002848</v>
      </c>
      <c r="L84" s="27" t="n">
        <v>463.26504453</v>
      </c>
      <c r="M84" s="27" t="n">
        <v>2231.20498395</v>
      </c>
      <c r="N84" s="27" t="n">
        <v>617.40782851</v>
      </c>
      <c r="O84" s="27" t="n">
        <v>617.40782851</v>
      </c>
      <c r="P84" s="27" t="n">
        <v>0</v>
      </c>
      <c r="Q84" s="27" t="n">
        <v>116.74596935</v>
      </c>
      <c r="R84" s="27" t="n">
        <v>3.66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151.83346012</v>
      </c>
      <c r="E85" s="27" t="n">
        <v>10.1009275</v>
      </c>
      <c r="F85" s="27" t="n">
        <v>0.10426622</v>
      </c>
      <c r="G85" s="27" t="n">
        <v>9.99666128</v>
      </c>
      <c r="H85" s="27" t="n">
        <v>0</v>
      </c>
      <c r="I85" s="27" t="n">
        <v>0</v>
      </c>
      <c r="J85" s="27" t="n">
        <v>0</v>
      </c>
      <c r="K85" s="27" t="n">
        <v>1572.30078663</v>
      </c>
      <c r="L85" s="27" t="n">
        <v>196.77362927</v>
      </c>
      <c r="M85" s="27" t="n">
        <v>1375.52715736</v>
      </c>
      <c r="N85" s="27" t="n">
        <v>569.43174599</v>
      </c>
      <c r="O85" s="27" t="n">
        <v>569.22190967</v>
      </c>
      <c r="P85" s="27" t="n">
        <v>0.20983632</v>
      </c>
      <c r="Q85" s="27" t="n">
        <v>0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063.88529222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12.55453093</v>
      </c>
      <c r="L86" s="27" t="n">
        <v>1.4189031</v>
      </c>
      <c r="M86" s="27" t="n">
        <v>211.13562783</v>
      </c>
      <c r="N86" s="27" t="n">
        <v>851.33076129</v>
      </c>
      <c r="O86" s="27" t="n">
        <v>850.97681989</v>
      </c>
      <c r="P86" s="27" t="n">
        <v>0.3539414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7759.58339106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858.31124368</v>
      </c>
      <c r="L87" s="27" t="n">
        <v>203.36363395</v>
      </c>
      <c r="M87" s="27" t="n">
        <v>3654.94760973</v>
      </c>
      <c r="N87" s="27" t="n">
        <v>3901.27214738</v>
      </c>
      <c r="O87" s="27" t="n">
        <v>3894.88277068</v>
      </c>
      <c r="P87" s="27" t="n">
        <v>6.3893767</v>
      </c>
      <c r="Q87" s="27" t="n">
        <v>40.32467136</v>
      </c>
      <c r="R87" s="27" t="n">
        <v>227.12267395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507.41587955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445.52771571</v>
      </c>
      <c r="L88" s="27" t="n">
        <v>88.26683588</v>
      </c>
      <c r="M88" s="27" t="n">
        <v>1357.26087983</v>
      </c>
      <c r="N88" s="27" t="n">
        <v>61.88816384</v>
      </c>
      <c r="O88" s="27" t="n">
        <v>61.88816384</v>
      </c>
      <c r="P88" s="27" t="n">
        <v>0</v>
      </c>
      <c r="Q88" s="27" t="n">
        <v>40.32467136</v>
      </c>
      <c r="R88" s="27" t="n">
        <v>0.00235288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2673.80449188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235.03206883</v>
      </c>
      <c r="L89" s="27" t="n">
        <v>115.09679807</v>
      </c>
      <c r="M89" s="27" t="n">
        <v>2119.93527076</v>
      </c>
      <c r="N89" s="27" t="n">
        <v>438.77242305</v>
      </c>
      <c r="O89" s="27" t="n">
        <v>438.77242305</v>
      </c>
      <c r="P89" s="27" t="n">
        <v>0</v>
      </c>
      <c r="Q89" s="27" t="n">
        <v>0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3578.36301963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77.75145914</v>
      </c>
      <c r="L90" s="27" t="n">
        <v>0</v>
      </c>
      <c r="M90" s="27" t="n">
        <v>177.75145914</v>
      </c>
      <c r="N90" s="27" t="n">
        <v>3400.61156049</v>
      </c>
      <c r="O90" s="27" t="n">
        <v>3394.22218379</v>
      </c>
      <c r="P90" s="27" t="n">
        <v>6.3893767</v>
      </c>
      <c r="Q90" s="27" t="n">
        <v>0</v>
      </c>
      <c r="R90" s="27" t="n">
        <v>227.12032107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6843.42600695</v>
      </c>
      <c r="E91" s="27" t="n">
        <v>79.50842623</v>
      </c>
      <c r="F91" s="27" t="n">
        <v>0.00441597</v>
      </c>
      <c r="G91" s="27" t="n">
        <v>79.50401026</v>
      </c>
      <c r="H91" s="27" t="n">
        <v>0</v>
      </c>
      <c r="I91" s="27" t="n">
        <v>0</v>
      </c>
      <c r="J91" s="27" t="n">
        <v>0</v>
      </c>
      <c r="K91" s="27" t="n">
        <v>2709.01617162</v>
      </c>
      <c r="L91" s="27" t="n">
        <v>29.14996594</v>
      </c>
      <c r="M91" s="27" t="n">
        <v>2679.86620568</v>
      </c>
      <c r="N91" s="27" t="n">
        <v>4054.9014091</v>
      </c>
      <c r="O91" s="27" t="n">
        <v>4041.89108266</v>
      </c>
      <c r="P91" s="27" t="n">
        <v>13.01032644</v>
      </c>
      <c r="Q91" s="27" t="n">
        <v>39.65367216</v>
      </c>
      <c r="R91" s="27" t="n">
        <v>0.07132638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2968.85150258</v>
      </c>
      <c r="E92" s="27" t="n">
        <v>79.50842623</v>
      </c>
      <c r="F92" s="27" t="n">
        <v>0.00441597</v>
      </c>
      <c r="G92" s="27" t="n">
        <v>79.50401026</v>
      </c>
      <c r="H92" s="27" t="n">
        <v>0</v>
      </c>
      <c r="I92" s="27" t="n">
        <v>0</v>
      </c>
      <c r="J92" s="27" t="n">
        <v>0</v>
      </c>
      <c r="K92" s="27" t="n">
        <v>1511.4011925</v>
      </c>
      <c r="L92" s="27" t="n">
        <v>28.80925696</v>
      </c>
      <c r="M92" s="27" t="n">
        <v>1482.59193554</v>
      </c>
      <c r="N92" s="27" t="n">
        <v>1377.94188385</v>
      </c>
      <c r="O92" s="27" t="n">
        <v>1377.85859833</v>
      </c>
      <c r="P92" s="27" t="n">
        <v>0.08328552</v>
      </c>
      <c r="Q92" s="27" t="n">
        <v>0</v>
      </c>
      <c r="R92" s="27" t="n">
        <v>0.07132638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955.55924261</v>
      </c>
      <c r="E93" s="27" t="n">
        <v>40.11653594</v>
      </c>
      <c r="F93" s="27" t="n">
        <v>1.203E-005</v>
      </c>
      <c r="G93" s="27" t="n">
        <v>40.11652391</v>
      </c>
      <c r="H93" s="27" t="n">
        <v>0</v>
      </c>
      <c r="I93" s="27" t="n">
        <v>0</v>
      </c>
      <c r="J93" s="27" t="n">
        <v>0</v>
      </c>
      <c r="K93" s="27" t="n">
        <v>556.63987299</v>
      </c>
      <c r="L93" s="27" t="n">
        <v>24.0586979</v>
      </c>
      <c r="M93" s="27" t="n">
        <v>532.58117509</v>
      </c>
      <c r="N93" s="27" t="n">
        <v>358.80283368</v>
      </c>
      <c r="O93" s="27" t="n">
        <v>358.80283368</v>
      </c>
      <c r="P93" s="27" t="n">
        <v>0</v>
      </c>
      <c r="Q93" s="27" t="n">
        <v>0</v>
      </c>
      <c r="R93" s="27" t="n">
        <v>0.07101698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1317.49908998</v>
      </c>
      <c r="E94" s="27" t="n">
        <v>29.34007832</v>
      </c>
      <c r="F94" s="27" t="n">
        <v>0.00440394</v>
      </c>
      <c r="G94" s="27" t="n">
        <v>29.33567438</v>
      </c>
      <c r="H94" s="27" t="n">
        <v>0</v>
      </c>
      <c r="I94" s="27" t="n">
        <v>0</v>
      </c>
      <c r="J94" s="27" t="n">
        <v>0</v>
      </c>
      <c r="K94" s="27" t="n">
        <v>713.53458197</v>
      </c>
      <c r="L94" s="27" t="n">
        <v>3.36637865</v>
      </c>
      <c r="M94" s="27" t="n">
        <v>710.16820332</v>
      </c>
      <c r="N94" s="27" t="n">
        <v>574.62442969</v>
      </c>
      <c r="O94" s="27" t="n">
        <v>574.54114417</v>
      </c>
      <c r="P94" s="27" t="n">
        <v>0.08328552</v>
      </c>
      <c r="Q94" s="27" t="n">
        <v>0</v>
      </c>
      <c r="R94" s="27" t="n">
        <v>0.0003094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695.79316999</v>
      </c>
      <c r="E95" s="27" t="n">
        <v>10.05181197</v>
      </c>
      <c r="F95" s="27" t="n">
        <v>0</v>
      </c>
      <c r="G95" s="27" t="n">
        <v>10.05181197</v>
      </c>
      <c r="H95" s="27" t="n">
        <v>0</v>
      </c>
      <c r="I95" s="27" t="n">
        <v>0</v>
      </c>
      <c r="J95" s="27" t="n">
        <v>0</v>
      </c>
      <c r="K95" s="27" t="n">
        <v>241.22673754</v>
      </c>
      <c r="L95" s="27" t="n">
        <v>1.38418041</v>
      </c>
      <c r="M95" s="27" t="n">
        <v>239.84255713</v>
      </c>
      <c r="N95" s="27" t="n">
        <v>444.51462048</v>
      </c>
      <c r="O95" s="27" t="n">
        <v>444.51462048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3874.57450437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197.61497912</v>
      </c>
      <c r="L96" s="27" t="n">
        <v>0.34070898</v>
      </c>
      <c r="M96" s="27" t="n">
        <v>1197.27427014</v>
      </c>
      <c r="N96" s="27" t="n">
        <v>2676.95952525</v>
      </c>
      <c r="O96" s="27" t="n">
        <v>2664.03248433</v>
      </c>
      <c r="P96" s="27" t="n">
        <v>12.92704092</v>
      </c>
      <c r="Q96" s="27" t="n">
        <v>39.65367216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233.05814067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202.25619927</v>
      </c>
      <c r="L97" s="27" t="n">
        <v>0</v>
      </c>
      <c r="M97" s="27" t="n">
        <v>202.25619927</v>
      </c>
      <c r="N97" s="27" t="n">
        <v>30.8019414</v>
      </c>
      <c r="O97" s="27" t="n">
        <v>30.8019414</v>
      </c>
      <c r="P97" s="27" t="n">
        <v>0</v>
      </c>
      <c r="Q97" s="27" t="n">
        <v>39.65367216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845.33975404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421.98166113</v>
      </c>
      <c r="L98" s="27" t="n">
        <v>0</v>
      </c>
      <c r="M98" s="27" t="n">
        <v>421.98166113</v>
      </c>
      <c r="N98" s="27" t="n">
        <v>423.35809291</v>
      </c>
      <c r="O98" s="27" t="n">
        <v>423.35809291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2796.17660966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73.37711872</v>
      </c>
      <c r="L99" s="27" t="n">
        <v>0.34070898</v>
      </c>
      <c r="M99" s="27" t="n">
        <v>573.03640974</v>
      </c>
      <c r="N99" s="27" t="n">
        <v>2222.79949094</v>
      </c>
      <c r="O99" s="27" t="n">
        <v>2209.87245002</v>
      </c>
      <c r="P99" s="27" t="n">
        <v>12.927040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68035.69044689</v>
      </c>
      <c r="E100" s="27" t="n">
        <v>11832.94691541</v>
      </c>
      <c r="F100" s="27" t="n">
        <v>711.30330986</v>
      </c>
      <c r="G100" s="27" t="n">
        <v>11121.64360555</v>
      </c>
      <c r="H100" s="27" t="n">
        <v>8881.66394063</v>
      </c>
      <c r="I100" s="27" t="n">
        <v>7375.63429066</v>
      </c>
      <c r="J100" s="27" t="n">
        <v>1506.02964997</v>
      </c>
      <c r="K100" s="27" t="n">
        <v>276149.37618507</v>
      </c>
      <c r="L100" s="27" t="n">
        <v>39016.34095748</v>
      </c>
      <c r="M100" s="27" t="n">
        <v>237133.03522759</v>
      </c>
      <c r="N100" s="27" t="n">
        <v>71171.70340578</v>
      </c>
      <c r="O100" s="27" t="n">
        <v>71169.28588464</v>
      </c>
      <c r="P100" s="27" t="n">
        <v>2.41752114</v>
      </c>
      <c r="Q100" s="27" t="n">
        <v>19643.14786047</v>
      </c>
      <c r="R100" s="27" t="n">
        <v>5259.22865265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207839.32350509</v>
      </c>
      <c r="E101" s="27" t="n">
        <v>9712.1221879</v>
      </c>
      <c r="F101" s="27" t="n">
        <v>683.15255428</v>
      </c>
      <c r="G101" s="27" t="n">
        <v>9028.96963362</v>
      </c>
      <c r="H101" s="27" t="n">
        <v>8881.66394063</v>
      </c>
      <c r="I101" s="27" t="n">
        <v>7375.63429066</v>
      </c>
      <c r="J101" s="27" t="n">
        <v>1506.02964997</v>
      </c>
      <c r="K101" s="27" t="n">
        <v>165260.54172933</v>
      </c>
      <c r="L101" s="27" t="n">
        <v>33310.12590955</v>
      </c>
      <c r="M101" s="27" t="n">
        <v>131950.41581978</v>
      </c>
      <c r="N101" s="27" t="n">
        <v>23984.99564723</v>
      </c>
      <c r="O101" s="27" t="n">
        <v>23982.57812609</v>
      </c>
      <c r="P101" s="27" t="n">
        <v>2.41752114</v>
      </c>
      <c r="Q101" s="27" t="n">
        <v>9388.89359973</v>
      </c>
      <c r="R101" s="27" t="n">
        <v>92.19117138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80200.88701721</v>
      </c>
      <c r="E102" s="27" t="n">
        <v>6110.78614831</v>
      </c>
      <c r="F102" s="27" t="n">
        <v>114.30487887</v>
      </c>
      <c r="G102" s="27" t="n">
        <v>5996.48126944</v>
      </c>
      <c r="H102" s="27" t="n">
        <v>495.26256922</v>
      </c>
      <c r="I102" s="27" t="n">
        <v>39.99818566</v>
      </c>
      <c r="J102" s="27" t="n">
        <v>455.26438356</v>
      </c>
      <c r="K102" s="27" t="n">
        <v>65100.73982017</v>
      </c>
      <c r="L102" s="27" t="n">
        <v>9405.08139094</v>
      </c>
      <c r="M102" s="27" t="n">
        <v>55695.65842923</v>
      </c>
      <c r="N102" s="27" t="n">
        <v>8494.09847951</v>
      </c>
      <c r="O102" s="27" t="n">
        <v>8491.79469568</v>
      </c>
      <c r="P102" s="27" t="n">
        <v>2.30378383</v>
      </c>
      <c r="Q102" s="27" t="n">
        <v>9300.9927582</v>
      </c>
      <c r="R102" s="27" t="n">
        <v>61.80332277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105234.46704836</v>
      </c>
      <c r="E103" s="27" t="n">
        <v>3459.10171129</v>
      </c>
      <c r="F103" s="27" t="n">
        <v>539.12436778</v>
      </c>
      <c r="G103" s="27" t="n">
        <v>2919.97734351</v>
      </c>
      <c r="H103" s="27" t="n">
        <v>8386.40137141</v>
      </c>
      <c r="I103" s="27" t="n">
        <v>7335.636105</v>
      </c>
      <c r="J103" s="27" t="n">
        <v>1050.76526641</v>
      </c>
      <c r="K103" s="27" t="n">
        <v>85397.67527309</v>
      </c>
      <c r="L103" s="27" t="n">
        <v>23889.61123152</v>
      </c>
      <c r="M103" s="27" t="n">
        <v>61508.06404157</v>
      </c>
      <c r="N103" s="27" t="n">
        <v>7991.28869257</v>
      </c>
      <c r="O103" s="27" t="n">
        <v>7991.17495526</v>
      </c>
      <c r="P103" s="27" t="n">
        <v>0.11373731</v>
      </c>
      <c r="Q103" s="27" t="n">
        <v>81.90084153</v>
      </c>
      <c r="R103" s="27" t="n">
        <v>20.53807812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22403.96943952</v>
      </c>
      <c r="E104" s="27" t="n">
        <v>142.2343283</v>
      </c>
      <c r="F104" s="27" t="n">
        <v>29.72330763</v>
      </c>
      <c r="G104" s="27" t="n">
        <v>112.51102067</v>
      </c>
      <c r="H104" s="27" t="n">
        <v>0</v>
      </c>
      <c r="I104" s="27" t="n">
        <v>0</v>
      </c>
      <c r="J104" s="27" t="n">
        <v>0</v>
      </c>
      <c r="K104" s="27" t="n">
        <v>14762.12663607</v>
      </c>
      <c r="L104" s="27" t="n">
        <v>15.43328709</v>
      </c>
      <c r="M104" s="27" t="n">
        <v>14746.69334898</v>
      </c>
      <c r="N104" s="27" t="n">
        <v>7499.60847515</v>
      </c>
      <c r="O104" s="27" t="n">
        <v>7499.60847515</v>
      </c>
      <c r="P104" s="27" t="n">
        <v>0</v>
      </c>
      <c r="Q104" s="27" t="n">
        <v>6</v>
      </c>
      <c r="R104" s="27" t="n">
        <v>9.84977049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60196.3669418</v>
      </c>
      <c r="E105" s="27" t="n">
        <v>2120.82472751</v>
      </c>
      <c r="F105" s="27" t="n">
        <v>28.15075558</v>
      </c>
      <c r="G105" s="27" t="n">
        <v>2092.67397193</v>
      </c>
      <c r="H105" s="27" t="n">
        <v>0</v>
      </c>
      <c r="I105" s="27" t="n">
        <v>0</v>
      </c>
      <c r="J105" s="27" t="n">
        <v>0</v>
      </c>
      <c r="K105" s="27" t="n">
        <v>110888.83445574</v>
      </c>
      <c r="L105" s="27" t="n">
        <v>5706.21504793</v>
      </c>
      <c r="M105" s="27" t="n">
        <v>105182.61940781</v>
      </c>
      <c r="N105" s="27" t="n">
        <v>47186.70775855</v>
      </c>
      <c r="O105" s="27" t="n">
        <v>47186.70775855</v>
      </c>
      <c r="P105" s="27" t="n">
        <v>0</v>
      </c>
      <c r="Q105" s="27" t="n">
        <v>10254.25426074</v>
      </c>
      <c r="R105" s="27" t="n">
        <v>5167.03748127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2249.20013941</v>
      </c>
      <c r="E106" s="27" t="n">
        <v>340.40822291</v>
      </c>
      <c r="F106" s="27" t="n">
        <v>1.56936692</v>
      </c>
      <c r="G106" s="27" t="n">
        <v>338.83885599</v>
      </c>
      <c r="H106" s="27" t="n">
        <v>0</v>
      </c>
      <c r="I106" s="27" t="n">
        <v>0</v>
      </c>
      <c r="J106" s="27" t="n">
        <v>0</v>
      </c>
      <c r="K106" s="27" t="n">
        <v>38995.38361501</v>
      </c>
      <c r="L106" s="27" t="n">
        <v>4591.34965341</v>
      </c>
      <c r="M106" s="27" t="n">
        <v>34404.0339616</v>
      </c>
      <c r="N106" s="27" t="n">
        <v>2913.40830149</v>
      </c>
      <c r="O106" s="27" t="n">
        <v>2913.40830149</v>
      </c>
      <c r="P106" s="27" t="n">
        <v>0</v>
      </c>
      <c r="Q106" s="27" t="n">
        <v>9716.85166538</v>
      </c>
      <c r="R106" s="27" t="n">
        <v>3258.87670355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2028.31101252</v>
      </c>
      <c r="E107" s="27" t="n">
        <v>759.69806781</v>
      </c>
      <c r="F107" s="27" t="n">
        <v>26.58138866</v>
      </c>
      <c r="G107" s="27" t="n">
        <v>733.11667915</v>
      </c>
      <c r="H107" s="27" t="n">
        <v>0</v>
      </c>
      <c r="I107" s="27" t="n">
        <v>0</v>
      </c>
      <c r="J107" s="27" t="n">
        <v>0</v>
      </c>
      <c r="K107" s="27" t="n">
        <v>44623.90054156</v>
      </c>
      <c r="L107" s="27" t="n">
        <v>805.09207208</v>
      </c>
      <c r="M107" s="27" t="n">
        <v>43818.80846948</v>
      </c>
      <c r="N107" s="27" t="n">
        <v>6644.71240315</v>
      </c>
      <c r="O107" s="27" t="n">
        <v>6644.71240315</v>
      </c>
      <c r="P107" s="27" t="n">
        <v>0</v>
      </c>
      <c r="Q107" s="27" t="n">
        <v>185.39803741</v>
      </c>
      <c r="R107" s="27" t="n">
        <v>1715.3845073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5918.85578987</v>
      </c>
      <c r="E108" s="27" t="n">
        <v>1020.71843679</v>
      </c>
      <c r="F108" s="27" t="n">
        <v>0</v>
      </c>
      <c r="G108" s="27" t="n">
        <v>1020.71843679</v>
      </c>
      <c r="H108" s="27" t="n">
        <v>0</v>
      </c>
      <c r="I108" s="27" t="n">
        <v>0</v>
      </c>
      <c r="J108" s="27" t="n">
        <v>0</v>
      </c>
      <c r="K108" s="27" t="n">
        <v>27269.55029917</v>
      </c>
      <c r="L108" s="27" t="n">
        <v>309.77332244</v>
      </c>
      <c r="M108" s="27" t="n">
        <v>26959.77697673</v>
      </c>
      <c r="N108" s="27" t="n">
        <v>37628.58705391</v>
      </c>
      <c r="O108" s="27" t="n">
        <v>37628.58705391</v>
      </c>
      <c r="P108" s="27" t="n">
        <v>0</v>
      </c>
      <c r="Q108" s="27" t="n">
        <v>352.00455795</v>
      </c>
      <c r="R108" s="27" t="n">
        <v>192.77627042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3859.35958131</v>
      </c>
      <c r="E109" s="27" t="n">
        <v>2.874E-005</v>
      </c>
      <c r="F109" s="27" t="n">
        <v>2.293E-005</v>
      </c>
      <c r="G109" s="27" t="n">
        <v>5.81E-006</v>
      </c>
      <c r="H109" s="27" t="n">
        <v>0</v>
      </c>
      <c r="I109" s="27" t="n">
        <v>0</v>
      </c>
      <c r="J109" s="27" t="n">
        <v>0</v>
      </c>
      <c r="K109" s="27" t="n">
        <v>1843.69972117</v>
      </c>
      <c r="L109" s="27" t="n">
        <v>4.45343441</v>
      </c>
      <c r="M109" s="27" t="n">
        <v>1839.24628676</v>
      </c>
      <c r="N109" s="27" t="n">
        <v>2015.6598314</v>
      </c>
      <c r="O109" s="27" t="n">
        <v>2015.48081714</v>
      </c>
      <c r="P109" s="27" t="n">
        <v>0.17901426</v>
      </c>
      <c r="Q109" s="27" t="n">
        <v>0</v>
      </c>
      <c r="R109" s="27" t="n">
        <v>1.03E-006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1676.76810948</v>
      </c>
      <c r="E110" s="27" t="n">
        <v>2.874E-005</v>
      </c>
      <c r="F110" s="27" t="n">
        <v>2.293E-005</v>
      </c>
      <c r="G110" s="27" t="n">
        <v>5.81E-006</v>
      </c>
      <c r="H110" s="27" t="n">
        <v>0</v>
      </c>
      <c r="I110" s="27" t="n">
        <v>0</v>
      </c>
      <c r="J110" s="27" t="n">
        <v>0</v>
      </c>
      <c r="K110" s="27" t="n">
        <v>850.47353526</v>
      </c>
      <c r="L110" s="27" t="n">
        <v>4.45343441</v>
      </c>
      <c r="M110" s="27" t="n">
        <v>846.02010085</v>
      </c>
      <c r="N110" s="27" t="n">
        <v>826.29454548</v>
      </c>
      <c r="O110" s="27" t="n">
        <v>826.11553122</v>
      </c>
      <c r="P110" s="27" t="n">
        <v>0.17901426</v>
      </c>
      <c r="Q110" s="27" t="n">
        <v>0</v>
      </c>
      <c r="R110" s="27" t="n">
        <v>0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84.21765926</v>
      </c>
      <c r="E111" s="27" t="n">
        <v>2.874E-005</v>
      </c>
      <c r="F111" s="27" t="n">
        <v>2.293E-005</v>
      </c>
      <c r="G111" s="27" t="n">
        <v>5.81E-006</v>
      </c>
      <c r="H111" s="27" t="n">
        <v>0</v>
      </c>
      <c r="I111" s="27" t="n">
        <v>0</v>
      </c>
      <c r="J111" s="27" t="n">
        <v>0</v>
      </c>
      <c r="K111" s="27" t="n">
        <v>298.47914512</v>
      </c>
      <c r="L111" s="27" t="n">
        <v>0.64237765</v>
      </c>
      <c r="M111" s="27" t="n">
        <v>297.83676747</v>
      </c>
      <c r="N111" s="27" t="n">
        <v>285.7384854</v>
      </c>
      <c r="O111" s="27" t="n">
        <v>285.55947114</v>
      </c>
      <c r="P111" s="27" t="n">
        <v>0.17901426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577.11167019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312.4030466</v>
      </c>
      <c r="L112" s="27" t="n">
        <v>3.81105676</v>
      </c>
      <c r="M112" s="27" t="n">
        <v>308.59198984</v>
      </c>
      <c r="N112" s="27" t="n">
        <v>264.70862359</v>
      </c>
      <c r="O112" s="27" t="n">
        <v>264.70862359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15.43878003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9.59134354</v>
      </c>
      <c r="L113" s="27" t="n">
        <v>0</v>
      </c>
      <c r="M113" s="27" t="n">
        <v>239.59134354</v>
      </c>
      <c r="N113" s="27" t="n">
        <v>275.84743649</v>
      </c>
      <c r="O113" s="27" t="n">
        <v>275.84743649</v>
      </c>
      <c r="P113" s="27" t="n">
        <v>0</v>
      </c>
      <c r="Q113" s="27" t="n">
        <v>0</v>
      </c>
      <c r="R113" s="27" t="n">
        <v>0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2182.59147183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993.22618591</v>
      </c>
      <c r="L114" s="27" t="n">
        <v>0</v>
      </c>
      <c r="M114" s="27" t="n">
        <v>993.22618591</v>
      </c>
      <c r="N114" s="27" t="n">
        <v>1189.36528592</v>
      </c>
      <c r="O114" s="27" t="n">
        <v>1189.36528592</v>
      </c>
      <c r="P114" s="27" t="n">
        <v>0</v>
      </c>
      <c r="Q114" s="27" t="n">
        <v>0</v>
      </c>
      <c r="R114" s="27" t="n">
        <v>1.03E-006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288.64797032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267.03197988</v>
      </c>
      <c r="L115" s="27" t="n">
        <v>0</v>
      </c>
      <c r="M115" s="27" t="n">
        <v>267.03197988</v>
      </c>
      <c r="N115" s="27" t="n">
        <v>21.61599044</v>
      </c>
      <c r="O115" s="27" t="n">
        <v>21.61599044</v>
      </c>
      <c r="P115" s="27" t="n">
        <v>0</v>
      </c>
      <c r="Q115" s="27" t="n">
        <v>0</v>
      </c>
      <c r="R115" s="27" t="n">
        <v>1.03E-006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786.44741728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54.10941956</v>
      </c>
      <c r="L116" s="27" t="n">
        <v>0</v>
      </c>
      <c r="M116" s="27" t="n">
        <v>654.10941956</v>
      </c>
      <c r="N116" s="27" t="n">
        <v>132.33799772</v>
      </c>
      <c r="O116" s="27" t="n">
        <v>132.33799772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107.49608423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72.08478647</v>
      </c>
      <c r="L117" s="27" t="n">
        <v>0</v>
      </c>
      <c r="M117" s="27" t="n">
        <v>72.08478647</v>
      </c>
      <c r="N117" s="27" t="n">
        <v>1035.41129776</v>
      </c>
      <c r="O117" s="27" t="n">
        <v>1035.41129776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8244.06527161</v>
      </c>
      <c r="E118" s="27" t="n">
        <v>1.98637487</v>
      </c>
      <c r="F118" s="27" t="n">
        <v>0.04113093</v>
      </c>
      <c r="G118" s="27" t="n">
        <v>1.94524394</v>
      </c>
      <c r="H118" s="27" t="n">
        <v>0.28921744</v>
      </c>
      <c r="I118" s="27" t="n">
        <v>0.2679952</v>
      </c>
      <c r="J118" s="27" t="n">
        <v>0.02122224</v>
      </c>
      <c r="K118" s="27" t="n">
        <v>4193.95195738</v>
      </c>
      <c r="L118" s="27" t="n">
        <v>191.02893001</v>
      </c>
      <c r="M118" s="27" t="n">
        <v>4002.92302737</v>
      </c>
      <c r="N118" s="27" t="n">
        <v>4047.83772192</v>
      </c>
      <c r="O118" s="27" t="n">
        <v>4047.72491018</v>
      </c>
      <c r="P118" s="27" t="n">
        <v>0.11281174</v>
      </c>
      <c r="Q118" s="27" t="n">
        <v>15.89</v>
      </c>
      <c r="R118" s="27" t="n">
        <v>0.00050165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339.85626747</v>
      </c>
      <c r="E119" s="27" t="n">
        <v>0.65414257</v>
      </c>
      <c r="F119" s="27" t="n">
        <v>0.04113093</v>
      </c>
      <c r="G119" s="27" t="n">
        <v>0.61301164</v>
      </c>
      <c r="H119" s="27" t="n">
        <v>0.28921744</v>
      </c>
      <c r="I119" s="27" t="n">
        <v>0.2679952</v>
      </c>
      <c r="J119" s="27" t="n">
        <v>0.02122224</v>
      </c>
      <c r="K119" s="27" t="n">
        <v>2547.60592408</v>
      </c>
      <c r="L119" s="27" t="n">
        <v>191.02893001</v>
      </c>
      <c r="M119" s="27" t="n">
        <v>2356.57699407</v>
      </c>
      <c r="N119" s="27" t="n">
        <v>1791.30698338</v>
      </c>
      <c r="O119" s="27" t="n">
        <v>1791.19417164</v>
      </c>
      <c r="P119" s="27" t="n">
        <v>0.11281174</v>
      </c>
      <c r="Q119" s="27" t="n">
        <v>15.89</v>
      </c>
      <c r="R119" s="27" t="n">
        <v>0.00042155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475.59639027</v>
      </c>
      <c r="E120" s="27" t="n">
        <v>0.00395654</v>
      </c>
      <c r="F120" s="27" t="n">
        <v>0</v>
      </c>
      <c r="G120" s="27" t="n">
        <v>0.00395654</v>
      </c>
      <c r="H120" s="27" t="n">
        <v>0.2679952</v>
      </c>
      <c r="I120" s="27" t="n">
        <v>0.2679952</v>
      </c>
      <c r="J120" s="27" t="n">
        <v>0</v>
      </c>
      <c r="K120" s="27" t="n">
        <v>916.97994622</v>
      </c>
      <c r="L120" s="27" t="n">
        <v>176.74660854</v>
      </c>
      <c r="M120" s="27" t="n">
        <v>740.23333768</v>
      </c>
      <c r="N120" s="27" t="n">
        <v>558.34449231</v>
      </c>
      <c r="O120" s="27" t="n">
        <v>558.30737406</v>
      </c>
      <c r="P120" s="27" t="n">
        <v>0.03711825</v>
      </c>
      <c r="Q120" s="27" t="n">
        <v>15.89</v>
      </c>
      <c r="R120" s="27" t="n">
        <v>0.00042155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1736.6941868</v>
      </c>
      <c r="E121" s="27" t="n">
        <v>0.6090551</v>
      </c>
      <c r="F121" s="27" t="n">
        <v>0</v>
      </c>
      <c r="G121" s="27" t="n">
        <v>0.6090551</v>
      </c>
      <c r="H121" s="27" t="n">
        <v>0.02122224</v>
      </c>
      <c r="I121" s="27" t="n">
        <v>0</v>
      </c>
      <c r="J121" s="27" t="n">
        <v>0.02122224</v>
      </c>
      <c r="K121" s="27" t="n">
        <v>1150.44298946</v>
      </c>
      <c r="L121" s="27" t="n">
        <v>14.20771037</v>
      </c>
      <c r="M121" s="27" t="n">
        <v>1136.23527909</v>
      </c>
      <c r="N121" s="27" t="n">
        <v>585.62092</v>
      </c>
      <c r="O121" s="27" t="n">
        <v>585.54522651</v>
      </c>
      <c r="P121" s="27" t="n">
        <v>0.07569349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127.5656904</v>
      </c>
      <c r="E122" s="27" t="n">
        <v>0.04113093</v>
      </c>
      <c r="F122" s="27" t="n">
        <v>0.04113093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480.1829884</v>
      </c>
      <c r="L122" s="27" t="n">
        <v>0.0746111</v>
      </c>
      <c r="M122" s="27" t="n">
        <v>480.1083773</v>
      </c>
      <c r="N122" s="27" t="n">
        <v>647.34157107</v>
      </c>
      <c r="O122" s="27" t="n">
        <v>647.34157107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3904.20900414</v>
      </c>
      <c r="E123" s="27" t="n">
        <v>1.3322323</v>
      </c>
      <c r="F123" s="27" t="n">
        <v>0</v>
      </c>
      <c r="G123" s="27" t="n">
        <v>1.3322323</v>
      </c>
      <c r="H123" s="27" t="n">
        <v>0</v>
      </c>
      <c r="I123" s="27" t="n">
        <v>0</v>
      </c>
      <c r="J123" s="27" t="n">
        <v>0</v>
      </c>
      <c r="K123" s="27" t="n">
        <v>1646.3460333</v>
      </c>
      <c r="L123" s="27" t="n">
        <v>0</v>
      </c>
      <c r="M123" s="27" t="n">
        <v>1646.3460333</v>
      </c>
      <c r="N123" s="27" t="n">
        <v>2256.53073854</v>
      </c>
      <c r="O123" s="27" t="n">
        <v>2256.53073854</v>
      </c>
      <c r="P123" s="27" t="n">
        <v>0</v>
      </c>
      <c r="Q123" s="27" t="n">
        <v>0</v>
      </c>
      <c r="R123" s="27" t="n">
        <v>8.01E-005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310.29687764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272.30775298</v>
      </c>
      <c r="L124" s="27" t="n">
        <v>0</v>
      </c>
      <c r="M124" s="27" t="n">
        <v>272.30775298</v>
      </c>
      <c r="N124" s="27" t="n">
        <v>37.98912466</v>
      </c>
      <c r="O124" s="27" t="n">
        <v>37.98912466</v>
      </c>
      <c r="P124" s="27" t="n">
        <v>0</v>
      </c>
      <c r="Q124" s="27" t="n">
        <v>0</v>
      </c>
      <c r="R124" s="27" t="n">
        <v>8.01E-005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422.51088854</v>
      </c>
      <c r="E125" s="27" t="n">
        <v>1.3322323</v>
      </c>
      <c r="F125" s="27" t="n">
        <v>0</v>
      </c>
      <c r="G125" s="27" t="n">
        <v>1.3322323</v>
      </c>
      <c r="H125" s="27" t="n">
        <v>0</v>
      </c>
      <c r="I125" s="27" t="n">
        <v>0</v>
      </c>
      <c r="J125" s="27" t="n">
        <v>0</v>
      </c>
      <c r="K125" s="27" t="n">
        <v>1061.15672568</v>
      </c>
      <c r="L125" s="27" t="n">
        <v>0</v>
      </c>
      <c r="M125" s="27" t="n">
        <v>1061.15672568</v>
      </c>
      <c r="N125" s="27" t="n">
        <v>360.02193056</v>
      </c>
      <c r="O125" s="27" t="n">
        <v>360.02193056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171.40123796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312.88155464</v>
      </c>
      <c r="L126" s="27" t="n">
        <v>0</v>
      </c>
      <c r="M126" s="27" t="n">
        <v>312.88155464</v>
      </c>
      <c r="N126" s="27" t="n">
        <v>1858.51968332</v>
      </c>
      <c r="O126" s="27" t="n">
        <v>1858.51968332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6809.92327737</v>
      </c>
      <c r="E127" s="27" t="n">
        <v>207.27302278</v>
      </c>
      <c r="F127" s="27" t="n">
        <v>0.58402221</v>
      </c>
      <c r="G127" s="27" t="n">
        <v>206.68900057</v>
      </c>
      <c r="H127" s="27" t="n">
        <v>4.88255846</v>
      </c>
      <c r="I127" s="27" t="n">
        <v>0.0001</v>
      </c>
      <c r="J127" s="27" t="n">
        <v>4.88245846</v>
      </c>
      <c r="K127" s="27" t="n">
        <v>9077.77607878</v>
      </c>
      <c r="L127" s="27" t="n">
        <v>665.29515293</v>
      </c>
      <c r="M127" s="27" t="n">
        <v>8412.48092585</v>
      </c>
      <c r="N127" s="27" t="n">
        <v>7519.99161735</v>
      </c>
      <c r="O127" s="27" t="n">
        <v>7513.43364101</v>
      </c>
      <c r="P127" s="27" t="n">
        <v>6.55797634</v>
      </c>
      <c r="Q127" s="27" t="n">
        <v>57.32891317</v>
      </c>
      <c r="R127" s="27" t="n">
        <v>0.72780972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376.99734331</v>
      </c>
      <c r="E128" s="27" t="n">
        <v>169.71049386</v>
      </c>
      <c r="F128" s="27" t="n">
        <v>0.58402221</v>
      </c>
      <c r="G128" s="27" t="n">
        <v>169.12647165</v>
      </c>
      <c r="H128" s="27" t="n">
        <v>4.88255846</v>
      </c>
      <c r="I128" s="27" t="n">
        <v>0.0001</v>
      </c>
      <c r="J128" s="27" t="n">
        <v>4.88245846</v>
      </c>
      <c r="K128" s="27" t="n">
        <v>5450.87492724</v>
      </c>
      <c r="L128" s="27" t="n">
        <v>656.91072643</v>
      </c>
      <c r="M128" s="27" t="n">
        <v>4793.96420081</v>
      </c>
      <c r="N128" s="27" t="n">
        <v>1751.52936375</v>
      </c>
      <c r="O128" s="27" t="n">
        <v>1751.44936375</v>
      </c>
      <c r="P128" s="27" t="n">
        <v>0.08</v>
      </c>
      <c r="Q128" s="27" t="n">
        <v>35.80830238</v>
      </c>
      <c r="R128" s="27" t="n">
        <v>0.68901826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3120.97640907</v>
      </c>
      <c r="E129" s="27" t="n">
        <v>43.06147166</v>
      </c>
      <c r="F129" s="27" t="n">
        <v>0</v>
      </c>
      <c r="G129" s="27" t="n">
        <v>43.06147166</v>
      </c>
      <c r="H129" s="27" t="n">
        <v>4.88245846</v>
      </c>
      <c r="I129" s="27" t="n">
        <v>0</v>
      </c>
      <c r="J129" s="27" t="n">
        <v>4.88245846</v>
      </c>
      <c r="K129" s="27" t="n">
        <v>2578.55842012</v>
      </c>
      <c r="L129" s="27" t="n">
        <v>414.88877192</v>
      </c>
      <c r="M129" s="27" t="n">
        <v>2163.6696482</v>
      </c>
      <c r="N129" s="27" t="n">
        <v>494.47405883</v>
      </c>
      <c r="O129" s="27" t="n">
        <v>494.39405883</v>
      </c>
      <c r="P129" s="27" t="n">
        <v>0.08</v>
      </c>
      <c r="Q129" s="27" t="n">
        <v>35.80830238</v>
      </c>
      <c r="R129" s="27" t="n">
        <v>0.03024038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2941.62078952</v>
      </c>
      <c r="E130" s="27" t="n">
        <v>119.46107066</v>
      </c>
      <c r="F130" s="27" t="n">
        <v>0.58402221</v>
      </c>
      <c r="G130" s="27" t="n">
        <v>118.87704845</v>
      </c>
      <c r="H130" s="27" t="n">
        <v>0.0001</v>
      </c>
      <c r="I130" s="27" t="n">
        <v>0.0001</v>
      </c>
      <c r="J130" s="27" t="n">
        <v>0</v>
      </c>
      <c r="K130" s="27" t="n">
        <v>2245.70344726</v>
      </c>
      <c r="L130" s="27" t="n">
        <v>241.47495761</v>
      </c>
      <c r="M130" s="27" t="n">
        <v>2004.22848965</v>
      </c>
      <c r="N130" s="27" t="n">
        <v>576.4561716</v>
      </c>
      <c r="O130" s="27" t="n">
        <v>576.4561716</v>
      </c>
      <c r="P130" s="27" t="n">
        <v>0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314.40014472</v>
      </c>
      <c r="E131" s="27" t="n">
        <v>7.18795154</v>
      </c>
      <c r="F131" s="27" t="n">
        <v>0</v>
      </c>
      <c r="G131" s="27" t="n">
        <v>7.18795154</v>
      </c>
      <c r="H131" s="27" t="n">
        <v>0</v>
      </c>
      <c r="I131" s="27" t="n">
        <v>0</v>
      </c>
      <c r="J131" s="27" t="n">
        <v>0</v>
      </c>
      <c r="K131" s="27" t="n">
        <v>626.61305986</v>
      </c>
      <c r="L131" s="27" t="n">
        <v>0.5469969</v>
      </c>
      <c r="M131" s="27" t="n">
        <v>626.06606296</v>
      </c>
      <c r="N131" s="27" t="n">
        <v>680.59913332</v>
      </c>
      <c r="O131" s="27" t="n">
        <v>680.59913332</v>
      </c>
      <c r="P131" s="27" t="n">
        <v>0</v>
      </c>
      <c r="Q131" s="27" t="n">
        <v>0</v>
      </c>
      <c r="R131" s="27" t="n">
        <v>0.65454972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9432.92593406</v>
      </c>
      <c r="E132" s="27" t="n">
        <v>37.56252892</v>
      </c>
      <c r="F132" s="27" t="n">
        <v>0</v>
      </c>
      <c r="G132" s="27" t="n">
        <v>37.56252892</v>
      </c>
      <c r="H132" s="27" t="n">
        <v>0</v>
      </c>
      <c r="I132" s="27" t="n">
        <v>0</v>
      </c>
      <c r="J132" s="27" t="n">
        <v>0</v>
      </c>
      <c r="K132" s="27" t="n">
        <v>3626.90115154</v>
      </c>
      <c r="L132" s="27" t="n">
        <v>8.3844265</v>
      </c>
      <c r="M132" s="27" t="n">
        <v>3618.51672504</v>
      </c>
      <c r="N132" s="27" t="n">
        <v>5768.4622536</v>
      </c>
      <c r="O132" s="27" t="n">
        <v>5761.98427726</v>
      </c>
      <c r="P132" s="27" t="n">
        <v>6.47797634</v>
      </c>
      <c r="Q132" s="27" t="n">
        <v>21.52061079</v>
      </c>
      <c r="R132" s="27" t="n">
        <v>0.03879146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580.17720568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482.64518048</v>
      </c>
      <c r="L133" s="27" t="n">
        <v>5.96766387</v>
      </c>
      <c r="M133" s="27" t="n">
        <v>476.67751661</v>
      </c>
      <c r="N133" s="27" t="n">
        <v>97.5320252</v>
      </c>
      <c r="O133" s="27" t="n">
        <v>97.5320252</v>
      </c>
      <c r="P133" s="27" t="n">
        <v>0</v>
      </c>
      <c r="Q133" s="27" t="n">
        <v>21.52061079</v>
      </c>
      <c r="R133" s="27" t="n">
        <v>0.00092665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2535.19833985</v>
      </c>
      <c r="E134" s="27" t="n">
        <v>37.55071361</v>
      </c>
      <c r="F134" s="27" t="n">
        <v>0</v>
      </c>
      <c r="G134" s="27" t="n">
        <v>37.55071361</v>
      </c>
      <c r="H134" s="27" t="n">
        <v>0</v>
      </c>
      <c r="I134" s="27" t="n">
        <v>0</v>
      </c>
      <c r="J134" s="27" t="n">
        <v>0</v>
      </c>
      <c r="K134" s="27" t="n">
        <v>1728.79678322</v>
      </c>
      <c r="L134" s="27" t="n">
        <v>2.41676263</v>
      </c>
      <c r="M134" s="27" t="n">
        <v>1726.38002059</v>
      </c>
      <c r="N134" s="27" t="n">
        <v>768.85084302</v>
      </c>
      <c r="O134" s="27" t="n">
        <v>768.61073283</v>
      </c>
      <c r="P134" s="27" t="n">
        <v>0.24011019</v>
      </c>
      <c r="Q134" s="27" t="n">
        <v>0</v>
      </c>
      <c r="R134" s="27" t="n">
        <v>0.03786481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6317.55038853</v>
      </c>
      <c r="E135" s="27" t="n">
        <v>0.01181531</v>
      </c>
      <c r="F135" s="27" t="n">
        <v>0</v>
      </c>
      <c r="G135" s="27" t="n">
        <v>0.01181531</v>
      </c>
      <c r="H135" s="27" t="n">
        <v>0</v>
      </c>
      <c r="I135" s="27" t="n">
        <v>0</v>
      </c>
      <c r="J135" s="27" t="n">
        <v>0</v>
      </c>
      <c r="K135" s="27" t="n">
        <v>1415.45918784</v>
      </c>
      <c r="L135" s="27" t="n">
        <v>0</v>
      </c>
      <c r="M135" s="27" t="n">
        <v>1415.45918784</v>
      </c>
      <c r="N135" s="27" t="n">
        <v>4902.07938538</v>
      </c>
      <c r="O135" s="27" t="n">
        <v>4895.84151923</v>
      </c>
      <c r="P135" s="27" t="n">
        <v>6.23786615</v>
      </c>
      <c r="Q135" s="27" t="n">
        <v>0</v>
      </c>
      <c r="R135" s="27" t="n">
        <v>0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014.04422743</v>
      </c>
      <c r="E136" s="27" t="n">
        <v>20.06774343</v>
      </c>
      <c r="F136" s="27" t="n">
        <v>0</v>
      </c>
      <c r="G136" s="27" t="n">
        <v>20.06774343</v>
      </c>
      <c r="H136" s="27" t="n">
        <v>0</v>
      </c>
      <c r="I136" s="27" t="n">
        <v>0</v>
      </c>
      <c r="J136" s="27" t="n">
        <v>0</v>
      </c>
      <c r="K136" s="27" t="n">
        <v>4478.36437011</v>
      </c>
      <c r="L136" s="27" t="n">
        <v>359.12881026</v>
      </c>
      <c r="M136" s="27" t="n">
        <v>4119.23555985</v>
      </c>
      <c r="N136" s="27" t="n">
        <v>4515.61211389</v>
      </c>
      <c r="O136" s="27" t="n">
        <v>4515.45886821</v>
      </c>
      <c r="P136" s="27" t="n">
        <v>0.15324568</v>
      </c>
      <c r="Q136" s="27" t="n">
        <v>0</v>
      </c>
      <c r="R136" s="27" t="n">
        <v>1.80149032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586.55346344</v>
      </c>
      <c r="E137" s="27" t="n">
        <v>4.18697086</v>
      </c>
      <c r="F137" s="27" t="n">
        <v>0</v>
      </c>
      <c r="G137" s="27" t="n">
        <v>4.18697086</v>
      </c>
      <c r="H137" s="27" t="n">
        <v>0</v>
      </c>
      <c r="I137" s="27" t="n">
        <v>0</v>
      </c>
      <c r="J137" s="27" t="n">
        <v>0</v>
      </c>
      <c r="K137" s="27" t="n">
        <v>2036.18362807</v>
      </c>
      <c r="L137" s="27" t="n">
        <v>56.57585382</v>
      </c>
      <c r="M137" s="27" t="n">
        <v>1979.60777425</v>
      </c>
      <c r="N137" s="27" t="n">
        <v>1546.18286451</v>
      </c>
      <c r="O137" s="27" t="n">
        <v>1546.02961883</v>
      </c>
      <c r="P137" s="27" t="n">
        <v>0.15324568</v>
      </c>
      <c r="Q137" s="27" t="n">
        <v>0</v>
      </c>
      <c r="R137" s="27" t="n">
        <v>0.01906811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450.25135419</v>
      </c>
      <c r="E138" s="27" t="n">
        <v>0.37497723</v>
      </c>
      <c r="F138" s="27" t="n">
        <v>0</v>
      </c>
      <c r="G138" s="27" t="n">
        <v>0.37497723</v>
      </c>
      <c r="H138" s="27" t="n">
        <v>0</v>
      </c>
      <c r="I138" s="27" t="n">
        <v>0</v>
      </c>
      <c r="J138" s="27" t="n">
        <v>0</v>
      </c>
      <c r="K138" s="27" t="n">
        <v>1003.06925828</v>
      </c>
      <c r="L138" s="27" t="n">
        <v>23.73447299</v>
      </c>
      <c r="M138" s="27" t="n">
        <v>979.33478529</v>
      </c>
      <c r="N138" s="27" t="n">
        <v>446.80711868</v>
      </c>
      <c r="O138" s="27" t="n">
        <v>446.77911868</v>
      </c>
      <c r="P138" s="27" t="n">
        <v>0.028</v>
      </c>
      <c r="Q138" s="27" t="n">
        <v>0</v>
      </c>
      <c r="R138" s="27" t="n">
        <v>0.0031373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364.26028791</v>
      </c>
      <c r="E139" s="27" t="n">
        <v>3.81199363</v>
      </c>
      <c r="F139" s="27" t="n">
        <v>0</v>
      </c>
      <c r="G139" s="27" t="n">
        <v>3.81199363</v>
      </c>
      <c r="H139" s="27" t="n">
        <v>0</v>
      </c>
      <c r="I139" s="27" t="n">
        <v>0</v>
      </c>
      <c r="J139" s="27" t="n">
        <v>0</v>
      </c>
      <c r="K139" s="27" t="n">
        <v>911.61810268</v>
      </c>
      <c r="L139" s="27" t="n">
        <v>32.6607338</v>
      </c>
      <c r="M139" s="27" t="n">
        <v>878.95736888</v>
      </c>
      <c r="N139" s="27" t="n">
        <v>448.8301916</v>
      </c>
      <c r="O139" s="27" t="n">
        <v>448.70494592</v>
      </c>
      <c r="P139" s="27" t="n">
        <v>0.12524568</v>
      </c>
      <c r="Q139" s="27" t="n">
        <v>0</v>
      </c>
      <c r="R139" s="27" t="n">
        <v>0.00101019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772.04182134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21.49626711</v>
      </c>
      <c r="L140" s="27" t="n">
        <v>0.18064703</v>
      </c>
      <c r="M140" s="27" t="n">
        <v>121.31562008</v>
      </c>
      <c r="N140" s="27" t="n">
        <v>650.54555423</v>
      </c>
      <c r="O140" s="27" t="n">
        <v>650.54555423</v>
      </c>
      <c r="P140" s="27" t="n">
        <v>0</v>
      </c>
      <c r="Q140" s="27" t="n">
        <v>0</v>
      </c>
      <c r="R140" s="27" t="n">
        <v>0.01492062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427.49076399</v>
      </c>
      <c r="E141" s="27" t="n">
        <v>15.88077257</v>
      </c>
      <c r="F141" s="27" t="n">
        <v>0</v>
      </c>
      <c r="G141" s="27" t="n">
        <v>15.88077257</v>
      </c>
      <c r="H141" s="27" t="n">
        <v>0</v>
      </c>
      <c r="I141" s="27" t="n">
        <v>0</v>
      </c>
      <c r="J141" s="27" t="n">
        <v>0</v>
      </c>
      <c r="K141" s="27" t="n">
        <v>2442.18074204</v>
      </c>
      <c r="L141" s="27" t="n">
        <v>302.55295644</v>
      </c>
      <c r="M141" s="27" t="n">
        <v>2139.6277856</v>
      </c>
      <c r="N141" s="27" t="n">
        <v>2969.42924938</v>
      </c>
      <c r="O141" s="27" t="n">
        <v>2969.42924938</v>
      </c>
      <c r="P141" s="27" t="n">
        <v>0</v>
      </c>
      <c r="Q141" s="27" t="n">
        <v>0</v>
      </c>
      <c r="R141" s="27" t="n">
        <v>1.78242221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646.17738987</v>
      </c>
      <c r="E142" s="27" t="n">
        <v>15.88077257</v>
      </c>
      <c r="F142" s="27" t="n">
        <v>0</v>
      </c>
      <c r="G142" s="27" t="n">
        <v>15.88077257</v>
      </c>
      <c r="H142" s="27" t="n">
        <v>0</v>
      </c>
      <c r="I142" s="27" t="n">
        <v>0</v>
      </c>
      <c r="J142" s="27" t="n">
        <v>0</v>
      </c>
      <c r="K142" s="27" t="n">
        <v>556.8024956</v>
      </c>
      <c r="L142" s="27" t="n">
        <v>68.08147483</v>
      </c>
      <c r="M142" s="27" t="n">
        <v>488.72102077</v>
      </c>
      <c r="N142" s="27" t="n">
        <v>73.4941217</v>
      </c>
      <c r="O142" s="27" t="n">
        <v>73.4941217</v>
      </c>
      <c r="P142" s="27" t="n">
        <v>0</v>
      </c>
      <c r="Q142" s="27" t="n">
        <v>0</v>
      </c>
      <c r="R142" s="27" t="n">
        <v>0.00221743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814.33517474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480.01399143</v>
      </c>
      <c r="L143" s="27" t="n">
        <v>234.47148161</v>
      </c>
      <c r="M143" s="27" t="n">
        <v>1245.54250982</v>
      </c>
      <c r="N143" s="27" t="n">
        <v>334.32118331</v>
      </c>
      <c r="O143" s="27" t="n">
        <v>334.32118331</v>
      </c>
      <c r="P143" s="27" t="n">
        <v>0</v>
      </c>
      <c r="Q143" s="27" t="n">
        <v>0</v>
      </c>
      <c r="R143" s="27" t="n">
        <v>0.14263832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2966.97819938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05.36425501</v>
      </c>
      <c r="L144" s="27" t="n">
        <v>0</v>
      </c>
      <c r="M144" s="27" t="n">
        <v>405.36425501</v>
      </c>
      <c r="N144" s="27" t="n">
        <v>2561.61394437</v>
      </c>
      <c r="O144" s="27" t="n">
        <v>2561.61394437</v>
      </c>
      <c r="P144" s="27" t="n">
        <v>0</v>
      </c>
      <c r="Q144" s="27" t="n">
        <v>0</v>
      </c>
      <c r="R144" s="27" t="n">
        <v>1.63756646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40434.42071294</v>
      </c>
      <c r="E145" s="27" t="n">
        <v>267.63350919</v>
      </c>
      <c r="F145" s="27" t="n">
        <v>6.52954525</v>
      </c>
      <c r="G145" s="27" t="n">
        <v>261.10396394</v>
      </c>
      <c r="H145" s="27" t="n">
        <v>0</v>
      </c>
      <c r="I145" s="27" t="n">
        <v>0</v>
      </c>
      <c r="J145" s="27" t="n">
        <v>0</v>
      </c>
      <c r="K145" s="27" t="n">
        <v>20720.34926413</v>
      </c>
      <c r="L145" s="27" t="n">
        <v>1260.15272051</v>
      </c>
      <c r="M145" s="27" t="n">
        <v>19460.19654362</v>
      </c>
      <c r="N145" s="27" t="n">
        <v>19446.43793962</v>
      </c>
      <c r="O145" s="27" t="n">
        <v>19435.06670655</v>
      </c>
      <c r="P145" s="27" t="n">
        <v>11.37123307</v>
      </c>
      <c r="Q145" s="27" t="n">
        <v>1570.15596301</v>
      </c>
      <c r="R145" s="27" t="n">
        <v>240.09485046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6132.34944642</v>
      </c>
      <c r="E146" s="27" t="n">
        <v>168.79285716</v>
      </c>
      <c r="F146" s="27" t="n">
        <v>0.27309533</v>
      </c>
      <c r="G146" s="27" t="n">
        <v>168.51976183</v>
      </c>
      <c r="H146" s="27" t="n">
        <v>0</v>
      </c>
      <c r="I146" s="27" t="n">
        <v>0</v>
      </c>
      <c r="J146" s="27" t="n">
        <v>0</v>
      </c>
      <c r="K146" s="27" t="n">
        <v>12904.0536001</v>
      </c>
      <c r="L146" s="27" t="n">
        <v>1085.26990761</v>
      </c>
      <c r="M146" s="27" t="n">
        <v>11818.78369249</v>
      </c>
      <c r="N146" s="27" t="n">
        <v>3059.50298916</v>
      </c>
      <c r="O146" s="27" t="n">
        <v>3051.41462241</v>
      </c>
      <c r="P146" s="27" t="n">
        <v>8.08836675</v>
      </c>
      <c r="Q146" s="27" t="n">
        <v>440.11575711</v>
      </c>
      <c r="R146" s="27" t="n">
        <v>1.62702893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7615.43628176</v>
      </c>
      <c r="E147" s="27" t="n">
        <v>131.37474322</v>
      </c>
      <c r="F147" s="27" t="n">
        <v>0.27309533</v>
      </c>
      <c r="G147" s="27" t="n">
        <v>131.10164789</v>
      </c>
      <c r="H147" s="27" t="n">
        <v>0</v>
      </c>
      <c r="I147" s="27" t="n">
        <v>0</v>
      </c>
      <c r="J147" s="27" t="n">
        <v>0</v>
      </c>
      <c r="K147" s="27" t="n">
        <v>6774.90311346</v>
      </c>
      <c r="L147" s="27" t="n">
        <v>469.53861401</v>
      </c>
      <c r="M147" s="27" t="n">
        <v>6305.36449945</v>
      </c>
      <c r="N147" s="27" t="n">
        <v>709.15842508</v>
      </c>
      <c r="O147" s="27" t="n">
        <v>703.90597933</v>
      </c>
      <c r="P147" s="27" t="n">
        <v>5.25244575</v>
      </c>
      <c r="Q147" s="27" t="n">
        <v>440.11575711</v>
      </c>
      <c r="R147" s="27" t="n">
        <v>0.07182775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792.18609731</v>
      </c>
      <c r="E148" s="27" t="n">
        <v>35.51759662</v>
      </c>
      <c r="F148" s="27" t="n">
        <v>0</v>
      </c>
      <c r="G148" s="27" t="n">
        <v>35.51759662</v>
      </c>
      <c r="H148" s="27" t="n">
        <v>0</v>
      </c>
      <c r="I148" s="27" t="n">
        <v>0</v>
      </c>
      <c r="J148" s="27" t="n">
        <v>0</v>
      </c>
      <c r="K148" s="27" t="n">
        <v>4973.70159275</v>
      </c>
      <c r="L148" s="27" t="n">
        <v>615.7312936</v>
      </c>
      <c r="M148" s="27" t="n">
        <v>4357.97029915</v>
      </c>
      <c r="N148" s="27" t="n">
        <v>782.96690794</v>
      </c>
      <c r="O148" s="27" t="n">
        <v>782.96690794</v>
      </c>
      <c r="P148" s="27" t="n">
        <v>0</v>
      </c>
      <c r="Q148" s="27" t="n">
        <v>0</v>
      </c>
      <c r="R148" s="27" t="n">
        <v>0.34707291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724.72706735</v>
      </c>
      <c r="E149" s="27" t="n">
        <v>1.90051732</v>
      </c>
      <c r="F149" s="27" t="n">
        <v>0</v>
      </c>
      <c r="G149" s="27" t="n">
        <v>1.90051732</v>
      </c>
      <c r="H149" s="27" t="n">
        <v>0</v>
      </c>
      <c r="I149" s="27" t="n">
        <v>0</v>
      </c>
      <c r="J149" s="27" t="n">
        <v>0</v>
      </c>
      <c r="K149" s="27" t="n">
        <v>1155.44889389</v>
      </c>
      <c r="L149" s="27" t="n">
        <v>0</v>
      </c>
      <c r="M149" s="27" t="n">
        <v>1155.44889389</v>
      </c>
      <c r="N149" s="27" t="n">
        <v>1567.37765614</v>
      </c>
      <c r="O149" s="27" t="n">
        <v>1564.54173514</v>
      </c>
      <c r="P149" s="27" t="n">
        <v>2.835921</v>
      </c>
      <c r="Q149" s="27" t="n">
        <v>0</v>
      </c>
      <c r="R149" s="27" t="n">
        <v>1.20812827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4302.07126652</v>
      </c>
      <c r="E150" s="27" t="n">
        <v>98.84065203</v>
      </c>
      <c r="F150" s="27" t="n">
        <v>6.25644992</v>
      </c>
      <c r="G150" s="27" t="n">
        <v>92.58420211</v>
      </c>
      <c r="H150" s="27" t="n">
        <v>0</v>
      </c>
      <c r="I150" s="27" t="n">
        <v>0</v>
      </c>
      <c r="J150" s="27" t="n">
        <v>0</v>
      </c>
      <c r="K150" s="27" t="n">
        <v>7816.29566403</v>
      </c>
      <c r="L150" s="27" t="n">
        <v>174.8828129</v>
      </c>
      <c r="M150" s="27" t="n">
        <v>7641.41285113</v>
      </c>
      <c r="N150" s="27" t="n">
        <v>16386.93495046</v>
      </c>
      <c r="O150" s="27" t="n">
        <v>16383.65208414</v>
      </c>
      <c r="P150" s="27" t="n">
        <v>3.28286632</v>
      </c>
      <c r="Q150" s="27" t="n">
        <v>1130.0402059</v>
      </c>
      <c r="R150" s="27" t="n">
        <v>238.46782153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3005.03266113</v>
      </c>
      <c r="E151" s="27" t="n">
        <v>11.5745969</v>
      </c>
      <c r="F151" s="27" t="n">
        <v>0</v>
      </c>
      <c r="G151" s="27" t="n">
        <v>11.5745969</v>
      </c>
      <c r="H151" s="27" t="n">
        <v>0</v>
      </c>
      <c r="I151" s="27" t="n">
        <v>0</v>
      </c>
      <c r="J151" s="27" t="n">
        <v>0</v>
      </c>
      <c r="K151" s="27" t="n">
        <v>2395.46914326</v>
      </c>
      <c r="L151" s="27" t="n">
        <v>15.56286132</v>
      </c>
      <c r="M151" s="27" t="n">
        <v>2379.90628194</v>
      </c>
      <c r="N151" s="27" t="n">
        <v>597.98892097</v>
      </c>
      <c r="O151" s="27" t="n">
        <v>595.90766483</v>
      </c>
      <c r="P151" s="27" t="n">
        <v>2.08125614</v>
      </c>
      <c r="Q151" s="27" t="n">
        <v>1130.0402059</v>
      </c>
      <c r="R151" s="27" t="n">
        <v>49.15933118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4561.30041567</v>
      </c>
      <c r="E152" s="27" t="n">
        <v>78.65186171</v>
      </c>
      <c r="F152" s="27" t="n">
        <v>0</v>
      </c>
      <c r="G152" s="27" t="n">
        <v>78.65186171</v>
      </c>
      <c r="H152" s="27" t="n">
        <v>0</v>
      </c>
      <c r="I152" s="27" t="n">
        <v>0</v>
      </c>
      <c r="J152" s="27" t="n">
        <v>0</v>
      </c>
      <c r="K152" s="27" t="n">
        <v>3227.85742265</v>
      </c>
      <c r="L152" s="27" t="n">
        <v>153.7953733</v>
      </c>
      <c r="M152" s="27" t="n">
        <v>3074.06204935</v>
      </c>
      <c r="N152" s="27" t="n">
        <v>1254.79113131</v>
      </c>
      <c r="O152" s="27" t="n">
        <v>1254.79113131</v>
      </c>
      <c r="P152" s="27" t="n">
        <v>0</v>
      </c>
      <c r="Q152" s="27" t="n">
        <v>0</v>
      </c>
      <c r="R152" s="27" t="n">
        <v>172.4933987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6735.73818972</v>
      </c>
      <c r="E153" s="27" t="n">
        <v>8.61419342</v>
      </c>
      <c r="F153" s="27" t="n">
        <v>6.25644992</v>
      </c>
      <c r="G153" s="27" t="n">
        <v>2.3577435</v>
      </c>
      <c r="H153" s="27" t="n">
        <v>0</v>
      </c>
      <c r="I153" s="27" t="n">
        <v>0</v>
      </c>
      <c r="J153" s="27" t="n">
        <v>0</v>
      </c>
      <c r="K153" s="27" t="n">
        <v>2192.96909812</v>
      </c>
      <c r="L153" s="27" t="n">
        <v>5.52457828</v>
      </c>
      <c r="M153" s="27" t="n">
        <v>2187.44451984</v>
      </c>
      <c r="N153" s="27" t="n">
        <v>14534.15489818</v>
      </c>
      <c r="O153" s="27" t="n">
        <v>14532.953288</v>
      </c>
      <c r="P153" s="27" t="n">
        <v>1.20161018</v>
      </c>
      <c r="Q153" s="27" t="n">
        <v>0</v>
      </c>
      <c r="R153" s="27" t="n">
        <v>16.81509165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8236.47963939</v>
      </c>
      <c r="E154" s="27" t="n">
        <v>98.5832622</v>
      </c>
      <c r="F154" s="27" t="n">
        <v>48.2473756</v>
      </c>
      <c r="G154" s="27" t="n">
        <v>50.3358866</v>
      </c>
      <c r="H154" s="27" t="n">
        <v>0</v>
      </c>
      <c r="I154" s="27" t="n">
        <v>0</v>
      </c>
      <c r="J154" s="27" t="n">
        <v>0</v>
      </c>
      <c r="K154" s="27" t="n">
        <v>4597.46890529</v>
      </c>
      <c r="L154" s="27" t="n">
        <v>51.54308219</v>
      </c>
      <c r="M154" s="27" t="n">
        <v>4545.9258231</v>
      </c>
      <c r="N154" s="27" t="n">
        <v>3540.4274719</v>
      </c>
      <c r="O154" s="27" t="n">
        <v>3540.21179814</v>
      </c>
      <c r="P154" s="27" t="n">
        <v>0.21567376</v>
      </c>
      <c r="Q154" s="27" t="n">
        <v>65.3531008</v>
      </c>
      <c r="R154" s="27" t="n">
        <v>8.95589788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4983.02853055</v>
      </c>
      <c r="E155" s="27" t="n">
        <v>44.20843885</v>
      </c>
      <c r="F155" s="27" t="n">
        <v>0</v>
      </c>
      <c r="G155" s="27" t="n">
        <v>44.20843885</v>
      </c>
      <c r="H155" s="27" t="n">
        <v>0</v>
      </c>
      <c r="I155" s="27" t="n">
        <v>0</v>
      </c>
      <c r="J155" s="27" t="n">
        <v>0</v>
      </c>
      <c r="K155" s="27" t="n">
        <v>3316.45372445</v>
      </c>
      <c r="L155" s="27" t="n">
        <v>51.54308219</v>
      </c>
      <c r="M155" s="27" t="n">
        <v>3264.91064226</v>
      </c>
      <c r="N155" s="27" t="n">
        <v>1622.36636725</v>
      </c>
      <c r="O155" s="27" t="n">
        <v>1622.15069349</v>
      </c>
      <c r="P155" s="27" t="n">
        <v>0.21567376</v>
      </c>
      <c r="Q155" s="27" t="n">
        <v>61.35810711</v>
      </c>
      <c r="R155" s="27" t="n">
        <v>0.07615467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261.54769011</v>
      </c>
      <c r="E156" s="27" t="n">
        <v>37.9185657</v>
      </c>
      <c r="F156" s="27" t="n">
        <v>0</v>
      </c>
      <c r="G156" s="27" t="n">
        <v>37.9185657</v>
      </c>
      <c r="H156" s="27" t="n">
        <v>0</v>
      </c>
      <c r="I156" s="27" t="n">
        <v>0</v>
      </c>
      <c r="J156" s="27" t="n">
        <v>0</v>
      </c>
      <c r="K156" s="27" t="n">
        <v>1674.56385824</v>
      </c>
      <c r="L156" s="27" t="n">
        <v>37.21268651</v>
      </c>
      <c r="M156" s="27" t="n">
        <v>1637.35117173</v>
      </c>
      <c r="N156" s="27" t="n">
        <v>549.06526617</v>
      </c>
      <c r="O156" s="27" t="n">
        <v>549.06526617</v>
      </c>
      <c r="P156" s="27" t="n">
        <v>0</v>
      </c>
      <c r="Q156" s="27" t="n">
        <v>61.35810711</v>
      </c>
      <c r="R156" s="27" t="n">
        <v>0.02137568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1812.89513468</v>
      </c>
      <c r="E157" s="27" t="n">
        <v>5.79333771</v>
      </c>
      <c r="F157" s="27" t="n">
        <v>0</v>
      </c>
      <c r="G157" s="27" t="n">
        <v>5.79333771</v>
      </c>
      <c r="H157" s="27" t="n">
        <v>0</v>
      </c>
      <c r="I157" s="27" t="n">
        <v>0</v>
      </c>
      <c r="J157" s="27" t="n">
        <v>0</v>
      </c>
      <c r="K157" s="27" t="n">
        <v>1332.54763399</v>
      </c>
      <c r="L157" s="27" t="n">
        <v>14.22356335</v>
      </c>
      <c r="M157" s="27" t="n">
        <v>1318.32407064</v>
      </c>
      <c r="N157" s="27" t="n">
        <v>474.55416298</v>
      </c>
      <c r="O157" s="27" t="n">
        <v>474.33848922</v>
      </c>
      <c r="P157" s="27" t="n">
        <v>0.21567376</v>
      </c>
      <c r="Q157" s="27" t="n">
        <v>0</v>
      </c>
      <c r="R157" s="27" t="n">
        <v>0.00299728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908.58570576</v>
      </c>
      <c r="E158" s="27" t="n">
        <v>0.49653544</v>
      </c>
      <c r="F158" s="27" t="n">
        <v>0</v>
      </c>
      <c r="G158" s="27" t="n">
        <v>0.49653544</v>
      </c>
      <c r="H158" s="27" t="n">
        <v>0</v>
      </c>
      <c r="I158" s="27" t="n">
        <v>0</v>
      </c>
      <c r="J158" s="27" t="n">
        <v>0</v>
      </c>
      <c r="K158" s="27" t="n">
        <v>309.34223222</v>
      </c>
      <c r="L158" s="27" t="n">
        <v>0.10683233</v>
      </c>
      <c r="M158" s="27" t="n">
        <v>309.23539989</v>
      </c>
      <c r="N158" s="27" t="n">
        <v>598.7469381</v>
      </c>
      <c r="O158" s="27" t="n">
        <v>598.7469381</v>
      </c>
      <c r="P158" s="27" t="n">
        <v>0</v>
      </c>
      <c r="Q158" s="27" t="n">
        <v>0</v>
      </c>
      <c r="R158" s="27" t="n">
        <v>0.05178171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253.45110884</v>
      </c>
      <c r="E159" s="27" t="n">
        <v>54.37482335</v>
      </c>
      <c r="F159" s="27" t="n">
        <v>48.2473756</v>
      </c>
      <c r="G159" s="27" t="n">
        <v>6.12744775</v>
      </c>
      <c r="H159" s="27" t="n">
        <v>0</v>
      </c>
      <c r="I159" s="27" t="n">
        <v>0</v>
      </c>
      <c r="J159" s="27" t="n">
        <v>0</v>
      </c>
      <c r="K159" s="27" t="n">
        <v>1281.01518084</v>
      </c>
      <c r="L159" s="27" t="n">
        <v>0</v>
      </c>
      <c r="M159" s="27" t="n">
        <v>1281.01518084</v>
      </c>
      <c r="N159" s="27" t="n">
        <v>1918.06110465</v>
      </c>
      <c r="O159" s="27" t="n">
        <v>1918.06110465</v>
      </c>
      <c r="P159" s="27" t="n">
        <v>0</v>
      </c>
      <c r="Q159" s="27" t="n">
        <v>3.99499369</v>
      </c>
      <c r="R159" s="27" t="n">
        <v>8.87974321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238.35161773</v>
      </c>
      <c r="E160" s="27" t="n">
        <v>48.2473756</v>
      </c>
      <c r="F160" s="27" t="n">
        <v>48.2473756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163.5071329</v>
      </c>
      <c r="L160" s="27" t="n">
        <v>0</v>
      </c>
      <c r="M160" s="27" t="n">
        <v>163.5071329</v>
      </c>
      <c r="N160" s="27" t="n">
        <v>26.59710923</v>
      </c>
      <c r="O160" s="27" t="n">
        <v>26.59710923</v>
      </c>
      <c r="P160" s="27" t="n">
        <v>0</v>
      </c>
      <c r="Q160" s="27" t="n">
        <v>3.99499369</v>
      </c>
      <c r="R160" s="27" t="n">
        <v>0.0010577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021.39890196</v>
      </c>
      <c r="E161" s="27" t="n">
        <v>6.12744775</v>
      </c>
      <c r="F161" s="27" t="n">
        <v>0</v>
      </c>
      <c r="G161" s="27" t="n">
        <v>6.12744775</v>
      </c>
      <c r="H161" s="27" t="n">
        <v>0</v>
      </c>
      <c r="I161" s="27" t="n">
        <v>0</v>
      </c>
      <c r="J161" s="27" t="n">
        <v>0</v>
      </c>
      <c r="K161" s="27" t="n">
        <v>782.11276545</v>
      </c>
      <c r="L161" s="27" t="n">
        <v>0</v>
      </c>
      <c r="M161" s="27" t="n">
        <v>782.11276545</v>
      </c>
      <c r="N161" s="27" t="n">
        <v>233.15868876</v>
      </c>
      <c r="O161" s="27" t="n">
        <v>233.15868876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1993.70058915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35.39528249</v>
      </c>
      <c r="L162" s="27" t="n">
        <v>0</v>
      </c>
      <c r="M162" s="27" t="n">
        <v>335.39528249</v>
      </c>
      <c r="N162" s="27" t="n">
        <v>1658.30530666</v>
      </c>
      <c r="O162" s="27" t="n">
        <v>1658.30530666</v>
      </c>
      <c r="P162" s="27" t="n">
        <v>0</v>
      </c>
      <c r="Q162" s="27" t="n">
        <v>0</v>
      </c>
      <c r="R162" s="27" t="n">
        <v>8.87868551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4672.05350525</v>
      </c>
      <c r="E163" s="27" t="n">
        <v>0.25194309</v>
      </c>
      <c r="F163" s="27" t="n">
        <v>0</v>
      </c>
      <c r="G163" s="27" t="n">
        <v>0.25194309</v>
      </c>
      <c r="H163" s="27" t="n">
        <v>0</v>
      </c>
      <c r="I163" s="27" t="n">
        <v>0</v>
      </c>
      <c r="J163" s="27" t="n">
        <v>0</v>
      </c>
      <c r="K163" s="27" t="n">
        <v>1891.60185699</v>
      </c>
      <c r="L163" s="27" t="n">
        <v>17.64377891</v>
      </c>
      <c r="M163" s="27" t="n">
        <v>1873.95807808</v>
      </c>
      <c r="N163" s="27" t="n">
        <v>2780.19970517</v>
      </c>
      <c r="O163" s="27" t="n">
        <v>2780.19895344</v>
      </c>
      <c r="P163" s="27" t="n">
        <v>0.00075173</v>
      </c>
      <c r="Q163" s="27" t="n">
        <v>0</v>
      </c>
      <c r="R163" s="27" t="n">
        <v>0.00013146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119.15901553</v>
      </c>
      <c r="E164" s="27" t="n">
        <v>0.25194309</v>
      </c>
      <c r="F164" s="27" t="n">
        <v>0</v>
      </c>
      <c r="G164" s="27" t="n">
        <v>0.25194309</v>
      </c>
      <c r="H164" s="27" t="n">
        <v>0</v>
      </c>
      <c r="I164" s="27" t="n">
        <v>0</v>
      </c>
      <c r="J164" s="27" t="n">
        <v>0</v>
      </c>
      <c r="K164" s="27" t="n">
        <v>1372.84951743</v>
      </c>
      <c r="L164" s="27" t="n">
        <v>17.64377891</v>
      </c>
      <c r="M164" s="27" t="n">
        <v>1355.20573852</v>
      </c>
      <c r="N164" s="27" t="n">
        <v>746.05755501</v>
      </c>
      <c r="O164" s="27" t="n">
        <v>746.05680328</v>
      </c>
      <c r="P164" s="27" t="n">
        <v>0.00075173</v>
      </c>
      <c r="Q164" s="27" t="n">
        <v>0</v>
      </c>
      <c r="R164" s="27" t="n">
        <v>0.00013146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008.51896352</v>
      </c>
      <c r="E165" s="27" t="n">
        <v>0.25194309</v>
      </c>
      <c r="F165" s="27" t="n">
        <v>0</v>
      </c>
      <c r="G165" s="27" t="n">
        <v>0.25194309</v>
      </c>
      <c r="H165" s="27" t="n">
        <v>0</v>
      </c>
      <c r="I165" s="27" t="n">
        <v>0</v>
      </c>
      <c r="J165" s="27" t="n">
        <v>0</v>
      </c>
      <c r="K165" s="27" t="n">
        <v>755.9794503</v>
      </c>
      <c r="L165" s="27" t="n">
        <v>10.74414301</v>
      </c>
      <c r="M165" s="27" t="n">
        <v>745.23530729</v>
      </c>
      <c r="N165" s="27" t="n">
        <v>252.28757013</v>
      </c>
      <c r="O165" s="27" t="n">
        <v>252.28755056</v>
      </c>
      <c r="P165" s="27" t="n">
        <v>1.957E-005</v>
      </c>
      <c r="Q165" s="27" t="n">
        <v>0</v>
      </c>
      <c r="R165" s="27" t="n">
        <v>0.00013146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761.91070256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565.29847975</v>
      </c>
      <c r="L166" s="27" t="n">
        <v>6.8996359</v>
      </c>
      <c r="M166" s="27" t="n">
        <v>558.39884385</v>
      </c>
      <c r="N166" s="27" t="n">
        <v>196.61222281</v>
      </c>
      <c r="O166" s="27" t="n">
        <v>196.61149065</v>
      </c>
      <c r="P166" s="27" t="n">
        <v>0.00073216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48.72934945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51.57158738</v>
      </c>
      <c r="L167" s="27" t="n">
        <v>0</v>
      </c>
      <c r="M167" s="27" t="n">
        <v>51.57158738</v>
      </c>
      <c r="N167" s="27" t="n">
        <v>297.15776207</v>
      </c>
      <c r="O167" s="27" t="n">
        <v>297.15776207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2552.89448972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518.75233956</v>
      </c>
      <c r="L168" s="27" t="n">
        <v>0</v>
      </c>
      <c r="M168" s="27" t="n">
        <v>518.75233956</v>
      </c>
      <c r="N168" s="27" t="n">
        <v>2034.14215016</v>
      </c>
      <c r="O168" s="27" t="n">
        <v>2034.14215016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151.66396156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13.90025605</v>
      </c>
      <c r="L169" s="27" t="n">
        <v>0</v>
      </c>
      <c r="M169" s="27" t="n">
        <v>113.90025605</v>
      </c>
      <c r="N169" s="27" t="n">
        <v>37.76370551</v>
      </c>
      <c r="O169" s="27" t="n">
        <v>37.76370551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669.0731721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375.99168646</v>
      </c>
      <c r="L170" s="27" t="n">
        <v>0</v>
      </c>
      <c r="M170" s="27" t="n">
        <v>375.99168646</v>
      </c>
      <c r="N170" s="27" t="n">
        <v>293.08148565</v>
      </c>
      <c r="O170" s="27" t="n">
        <v>293.08148565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732.15735605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28.86039705</v>
      </c>
      <c r="L171" s="27" t="n">
        <v>0</v>
      </c>
      <c r="M171" s="27" t="n">
        <v>28.86039705</v>
      </c>
      <c r="N171" s="27" t="n">
        <v>1703.296959</v>
      </c>
      <c r="O171" s="27" t="n">
        <v>1703.296959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5774.58531119</v>
      </c>
      <c r="E172" s="27" t="n">
        <v>108.63073058</v>
      </c>
      <c r="F172" s="27" t="n">
        <v>0</v>
      </c>
      <c r="G172" s="27" t="n">
        <v>108.63073058</v>
      </c>
      <c r="H172" s="27" t="n">
        <v>0.14461668</v>
      </c>
      <c r="I172" s="27" t="n">
        <v>0.14461668</v>
      </c>
      <c r="J172" s="27" t="n">
        <v>0</v>
      </c>
      <c r="K172" s="27" t="n">
        <v>3484.10133911</v>
      </c>
      <c r="L172" s="27" t="n">
        <v>460.10068697</v>
      </c>
      <c r="M172" s="27" t="n">
        <v>3024.00065214</v>
      </c>
      <c r="N172" s="27" t="n">
        <v>2181.70862482</v>
      </c>
      <c r="O172" s="27" t="n">
        <v>2181.70862482</v>
      </c>
      <c r="P172" s="27" t="n">
        <v>0</v>
      </c>
      <c r="Q172" s="27" t="n">
        <v>0</v>
      </c>
      <c r="R172" s="27" t="n">
        <v>0.30969741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2909.68918448</v>
      </c>
      <c r="E173" s="27" t="n">
        <v>108.63073058</v>
      </c>
      <c r="F173" s="27" t="n">
        <v>0</v>
      </c>
      <c r="G173" s="27" t="n">
        <v>108.63073058</v>
      </c>
      <c r="H173" s="27" t="n">
        <v>0.14461668</v>
      </c>
      <c r="I173" s="27" t="n">
        <v>0.14461668</v>
      </c>
      <c r="J173" s="27" t="n">
        <v>0</v>
      </c>
      <c r="K173" s="27" t="n">
        <v>1861.68575225</v>
      </c>
      <c r="L173" s="27" t="n">
        <v>371.97884736</v>
      </c>
      <c r="M173" s="27" t="n">
        <v>1489.70690489</v>
      </c>
      <c r="N173" s="27" t="n">
        <v>939.22808497</v>
      </c>
      <c r="O173" s="27" t="n">
        <v>939.22808497</v>
      </c>
      <c r="P173" s="27" t="n">
        <v>0</v>
      </c>
      <c r="Q173" s="27" t="n">
        <v>0</v>
      </c>
      <c r="R173" s="27" t="n">
        <v>0.05901234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279.75824304</v>
      </c>
      <c r="E174" s="27" t="n">
        <v>91.61962373</v>
      </c>
      <c r="F174" s="27" t="n">
        <v>0</v>
      </c>
      <c r="G174" s="27" t="n">
        <v>91.61962373</v>
      </c>
      <c r="H174" s="27" t="n">
        <v>0.14461668</v>
      </c>
      <c r="I174" s="27" t="n">
        <v>0.14461668</v>
      </c>
      <c r="J174" s="27" t="n">
        <v>0</v>
      </c>
      <c r="K174" s="27" t="n">
        <v>853.44942005</v>
      </c>
      <c r="L174" s="27" t="n">
        <v>160.81910337</v>
      </c>
      <c r="M174" s="27" t="n">
        <v>692.63031668</v>
      </c>
      <c r="N174" s="27" t="n">
        <v>334.54458258</v>
      </c>
      <c r="O174" s="27" t="n">
        <v>334.54458258</v>
      </c>
      <c r="P174" s="27" t="n">
        <v>0</v>
      </c>
      <c r="Q174" s="27" t="n">
        <v>0</v>
      </c>
      <c r="R174" s="27" t="n">
        <v>5.828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991.53335456</v>
      </c>
      <c r="E175" s="27" t="n">
        <v>17.01110685</v>
      </c>
      <c r="F175" s="27" t="n">
        <v>0</v>
      </c>
      <c r="G175" s="27" t="n">
        <v>17.01110685</v>
      </c>
      <c r="H175" s="27" t="n">
        <v>0</v>
      </c>
      <c r="I175" s="27" t="n">
        <v>0</v>
      </c>
      <c r="J175" s="27" t="n">
        <v>0</v>
      </c>
      <c r="K175" s="27" t="n">
        <v>723.18801817</v>
      </c>
      <c r="L175" s="27" t="n">
        <v>184.61439071</v>
      </c>
      <c r="M175" s="27" t="n">
        <v>538.57362746</v>
      </c>
      <c r="N175" s="27" t="n">
        <v>251.33422954</v>
      </c>
      <c r="O175" s="27" t="n">
        <v>251.33422954</v>
      </c>
      <c r="P175" s="27" t="n">
        <v>0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38.39758688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85.04831403</v>
      </c>
      <c r="L176" s="27" t="n">
        <v>26.54535328</v>
      </c>
      <c r="M176" s="27" t="n">
        <v>258.50296075</v>
      </c>
      <c r="N176" s="27" t="n">
        <v>353.34927285</v>
      </c>
      <c r="O176" s="27" t="n">
        <v>353.34927285</v>
      </c>
      <c r="P176" s="27" t="n">
        <v>0</v>
      </c>
      <c r="Q176" s="27" t="n">
        <v>0</v>
      </c>
      <c r="R176" s="27" t="n">
        <v>0.05895406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864.89612671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1622.41558686</v>
      </c>
      <c r="L177" s="27" t="n">
        <v>88.12183961</v>
      </c>
      <c r="M177" s="27" t="n">
        <v>1534.29374725</v>
      </c>
      <c r="N177" s="27" t="n">
        <v>1242.48053985</v>
      </c>
      <c r="O177" s="27" t="n">
        <v>1242.48053985</v>
      </c>
      <c r="P177" s="27" t="n">
        <v>0</v>
      </c>
      <c r="Q177" s="27" t="n">
        <v>0</v>
      </c>
      <c r="R177" s="27" t="n">
        <v>0.25068507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842.70073453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816.79909411</v>
      </c>
      <c r="L178" s="27" t="n">
        <v>6.66445262</v>
      </c>
      <c r="M178" s="27" t="n">
        <v>810.13464149</v>
      </c>
      <c r="N178" s="27" t="n">
        <v>25.90164042</v>
      </c>
      <c r="O178" s="27" t="n">
        <v>25.90164042</v>
      </c>
      <c r="P178" s="27" t="n">
        <v>0</v>
      </c>
      <c r="Q178" s="27" t="n">
        <v>0</v>
      </c>
      <c r="R178" s="27" t="n">
        <v>0.00592186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834.51259594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647.89237575</v>
      </c>
      <c r="L179" s="27" t="n">
        <v>81.45738699</v>
      </c>
      <c r="M179" s="27" t="n">
        <v>566.43498876</v>
      </c>
      <c r="N179" s="27" t="n">
        <v>186.62022019</v>
      </c>
      <c r="O179" s="27" t="n">
        <v>186.62022019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187.68279624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7.724117</v>
      </c>
      <c r="L180" s="27" t="n">
        <v>0</v>
      </c>
      <c r="M180" s="27" t="n">
        <v>157.724117</v>
      </c>
      <c r="N180" s="27" t="n">
        <v>1029.95867924</v>
      </c>
      <c r="O180" s="27" t="n">
        <v>1029.95867924</v>
      </c>
      <c r="P180" s="27" t="n">
        <v>0</v>
      </c>
      <c r="Q180" s="27" t="n">
        <v>0</v>
      </c>
      <c r="R180" s="27" t="n">
        <v>0.24476321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4723.90035744</v>
      </c>
      <c r="E181" s="27" t="n">
        <v>0.46183999</v>
      </c>
      <c r="F181" s="27" t="n">
        <v>0</v>
      </c>
      <c r="G181" s="27" t="n">
        <v>0.46183999</v>
      </c>
      <c r="H181" s="27" t="n">
        <v>0</v>
      </c>
      <c r="I181" s="27" t="n">
        <v>0</v>
      </c>
      <c r="J181" s="27" t="n">
        <v>0</v>
      </c>
      <c r="K181" s="27" t="n">
        <v>2417.51411568</v>
      </c>
      <c r="L181" s="27" t="n">
        <v>15.05161253</v>
      </c>
      <c r="M181" s="27" t="n">
        <v>2402.46250315</v>
      </c>
      <c r="N181" s="27" t="n">
        <v>2305.92440177</v>
      </c>
      <c r="O181" s="27" t="n">
        <v>2305.92440177</v>
      </c>
      <c r="P181" s="27" t="n">
        <v>0</v>
      </c>
      <c r="Q181" s="27" t="n">
        <v>0</v>
      </c>
      <c r="R181" s="27" t="n">
        <v>3.56163492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400.30399287</v>
      </c>
      <c r="E182" s="27" t="n">
        <v>0.46183999</v>
      </c>
      <c r="F182" s="27" t="n">
        <v>0</v>
      </c>
      <c r="G182" s="27" t="n">
        <v>0.46183999</v>
      </c>
      <c r="H182" s="27" t="n">
        <v>0</v>
      </c>
      <c r="I182" s="27" t="n">
        <v>0</v>
      </c>
      <c r="J182" s="27" t="n">
        <v>0</v>
      </c>
      <c r="K182" s="27" t="n">
        <v>1839.11139531</v>
      </c>
      <c r="L182" s="27" t="n">
        <v>14.34145109</v>
      </c>
      <c r="M182" s="27" t="n">
        <v>1824.76994422</v>
      </c>
      <c r="N182" s="27" t="n">
        <v>560.73075757</v>
      </c>
      <c r="O182" s="27" t="n">
        <v>560.73075757</v>
      </c>
      <c r="P182" s="27" t="n">
        <v>0</v>
      </c>
      <c r="Q182" s="27" t="n">
        <v>0</v>
      </c>
      <c r="R182" s="27" t="n">
        <v>2.11E-006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346.12575675</v>
      </c>
      <c r="E183" s="27" t="n">
        <v>0.46183999</v>
      </c>
      <c r="F183" s="27" t="n">
        <v>0</v>
      </c>
      <c r="G183" s="27" t="n">
        <v>0.46183999</v>
      </c>
      <c r="H183" s="27" t="n">
        <v>0</v>
      </c>
      <c r="I183" s="27" t="n">
        <v>0</v>
      </c>
      <c r="J183" s="27" t="n">
        <v>0</v>
      </c>
      <c r="K183" s="27" t="n">
        <v>1162.0805914</v>
      </c>
      <c r="L183" s="27" t="n">
        <v>9.88193285</v>
      </c>
      <c r="M183" s="27" t="n">
        <v>1152.19865855</v>
      </c>
      <c r="N183" s="27" t="n">
        <v>183.58332536</v>
      </c>
      <c r="O183" s="27" t="n">
        <v>183.58332536</v>
      </c>
      <c r="P183" s="27" t="n">
        <v>0</v>
      </c>
      <c r="Q183" s="27" t="n">
        <v>0</v>
      </c>
      <c r="R183" s="27" t="n">
        <v>2.11E-006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807.32024667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633.84972076</v>
      </c>
      <c r="L184" s="27" t="n">
        <v>3.26178758</v>
      </c>
      <c r="M184" s="27" t="n">
        <v>630.58793318</v>
      </c>
      <c r="N184" s="27" t="n">
        <v>173.47052591</v>
      </c>
      <c r="O184" s="27" t="n">
        <v>173.47052591</v>
      </c>
      <c r="P184" s="27" t="n">
        <v>0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46.85798945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43.18108315</v>
      </c>
      <c r="L185" s="27" t="n">
        <v>1.19773066</v>
      </c>
      <c r="M185" s="27" t="n">
        <v>41.98335249</v>
      </c>
      <c r="N185" s="27" t="n">
        <v>203.6769063</v>
      </c>
      <c r="O185" s="27" t="n">
        <v>203.6769063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323.59636457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578.40272037</v>
      </c>
      <c r="L186" s="27" t="n">
        <v>0.71016144</v>
      </c>
      <c r="M186" s="27" t="n">
        <v>577.69255893</v>
      </c>
      <c r="N186" s="27" t="n">
        <v>1745.1936442</v>
      </c>
      <c r="O186" s="27" t="n">
        <v>1745.1936442</v>
      </c>
      <c r="P186" s="27" t="n">
        <v>0</v>
      </c>
      <c r="Q186" s="27" t="n">
        <v>0</v>
      </c>
      <c r="R186" s="27" t="n">
        <v>3.56163281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35.84089157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80.52162693</v>
      </c>
      <c r="L187" s="27" t="n">
        <v>0.71016144</v>
      </c>
      <c r="M187" s="27" t="n">
        <v>79.81146549</v>
      </c>
      <c r="N187" s="27" t="n">
        <v>55.31926464</v>
      </c>
      <c r="O187" s="27" t="n">
        <v>55.31926464</v>
      </c>
      <c r="P187" s="27" t="n">
        <v>0</v>
      </c>
      <c r="Q187" s="27" t="n">
        <v>0</v>
      </c>
      <c r="R187" s="27" t="n">
        <v>0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511.26619488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219.10292457</v>
      </c>
      <c r="L188" s="27" t="n">
        <v>0</v>
      </c>
      <c r="M188" s="27" t="n">
        <v>219.10292457</v>
      </c>
      <c r="N188" s="27" t="n">
        <v>292.16327031</v>
      </c>
      <c r="O188" s="27" t="n">
        <v>292.16327031</v>
      </c>
      <c r="P188" s="27" t="n">
        <v>0</v>
      </c>
      <c r="Q188" s="27" t="n">
        <v>0</v>
      </c>
      <c r="R188" s="27" t="n">
        <v>0.00062042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676.48927812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78.77816887</v>
      </c>
      <c r="L189" s="27" t="n">
        <v>0</v>
      </c>
      <c r="M189" s="27" t="n">
        <v>278.77816887</v>
      </c>
      <c r="N189" s="27" t="n">
        <v>1397.71110925</v>
      </c>
      <c r="O189" s="27" t="n">
        <v>1397.71110925</v>
      </c>
      <c r="P189" s="27" t="n">
        <v>0</v>
      </c>
      <c r="Q189" s="27" t="n">
        <v>0</v>
      </c>
      <c r="R189" s="27" t="n">
        <v>3.56101239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8571.20992374</v>
      </c>
      <c r="E190" s="27" t="n">
        <v>197.52828974</v>
      </c>
      <c r="F190" s="27" t="n">
        <v>20.03858254</v>
      </c>
      <c r="G190" s="27" t="n">
        <v>177.4897072</v>
      </c>
      <c r="H190" s="27" t="n">
        <v>0.34616628</v>
      </c>
      <c r="I190" s="27" t="n">
        <v>0.00666455</v>
      </c>
      <c r="J190" s="27" t="n">
        <v>0.33950173</v>
      </c>
      <c r="K190" s="27" t="n">
        <v>16356.54101778</v>
      </c>
      <c r="L190" s="27" t="n">
        <v>1199.06281393</v>
      </c>
      <c r="M190" s="27" t="n">
        <v>15157.47820385</v>
      </c>
      <c r="N190" s="27" t="n">
        <v>12016.79444994</v>
      </c>
      <c r="O190" s="27" t="n">
        <v>11994.64967463</v>
      </c>
      <c r="P190" s="27" t="n">
        <v>22.14477531</v>
      </c>
      <c r="Q190" s="27" t="n">
        <v>1505.86882101</v>
      </c>
      <c r="R190" s="27" t="n">
        <v>111.77943092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3102.03512987</v>
      </c>
      <c r="E191" s="27" t="n">
        <v>172.62318483</v>
      </c>
      <c r="F191" s="27" t="n">
        <v>15.87177158</v>
      </c>
      <c r="G191" s="27" t="n">
        <v>156.75141325</v>
      </c>
      <c r="H191" s="27" t="n">
        <v>0.34616628</v>
      </c>
      <c r="I191" s="27" t="n">
        <v>0.00666455</v>
      </c>
      <c r="J191" s="27" t="n">
        <v>0.33950173</v>
      </c>
      <c r="K191" s="27" t="n">
        <v>9449.68731556</v>
      </c>
      <c r="L191" s="27" t="n">
        <v>848.4796879</v>
      </c>
      <c r="M191" s="27" t="n">
        <v>8601.20762766</v>
      </c>
      <c r="N191" s="27" t="n">
        <v>3479.3784632</v>
      </c>
      <c r="O191" s="27" t="n">
        <v>3457.23368789</v>
      </c>
      <c r="P191" s="27" t="n">
        <v>22.14477531</v>
      </c>
      <c r="Q191" s="27" t="n">
        <v>1079.77692988</v>
      </c>
      <c r="R191" s="27" t="n">
        <v>0.87482463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6087.22826889</v>
      </c>
      <c r="E192" s="27" t="n">
        <v>157.92548605</v>
      </c>
      <c r="F192" s="27" t="n">
        <v>13.5</v>
      </c>
      <c r="G192" s="27" t="n">
        <v>144.42548605</v>
      </c>
      <c r="H192" s="27" t="n">
        <v>0.00666455</v>
      </c>
      <c r="I192" s="27" t="n">
        <v>0.00666455</v>
      </c>
      <c r="J192" s="27" t="n">
        <v>0</v>
      </c>
      <c r="K192" s="27" t="n">
        <v>4577.09903469</v>
      </c>
      <c r="L192" s="27" t="n">
        <v>359.47794043</v>
      </c>
      <c r="M192" s="27" t="n">
        <v>4217.62109426</v>
      </c>
      <c r="N192" s="27" t="n">
        <v>1352.1970836</v>
      </c>
      <c r="O192" s="27" t="n">
        <v>1332.58076561</v>
      </c>
      <c r="P192" s="27" t="n">
        <v>19.61631799</v>
      </c>
      <c r="Q192" s="27" t="n">
        <v>1064.77692988</v>
      </c>
      <c r="R192" s="27" t="n">
        <v>0.57848658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5074.62332173</v>
      </c>
      <c r="E193" s="27" t="n">
        <v>6.15261064</v>
      </c>
      <c r="F193" s="27" t="n">
        <v>0.52185809</v>
      </c>
      <c r="G193" s="27" t="n">
        <v>5.63075255</v>
      </c>
      <c r="H193" s="27" t="n">
        <v>0</v>
      </c>
      <c r="I193" s="27" t="n">
        <v>0</v>
      </c>
      <c r="J193" s="27" t="n">
        <v>0</v>
      </c>
      <c r="K193" s="27" t="n">
        <v>4253.28131613</v>
      </c>
      <c r="L193" s="27" t="n">
        <v>488.19317932</v>
      </c>
      <c r="M193" s="27" t="n">
        <v>3765.08813681</v>
      </c>
      <c r="N193" s="27" t="n">
        <v>815.18939496</v>
      </c>
      <c r="O193" s="27" t="n">
        <v>814.64593764</v>
      </c>
      <c r="P193" s="27" t="n">
        <v>0.54345732</v>
      </c>
      <c r="Q193" s="27" t="n">
        <v>15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940.18353925</v>
      </c>
      <c r="E194" s="27" t="n">
        <v>8.54508814</v>
      </c>
      <c r="F194" s="27" t="n">
        <v>1.84991349</v>
      </c>
      <c r="G194" s="27" t="n">
        <v>6.69517465</v>
      </c>
      <c r="H194" s="27" t="n">
        <v>0.33950173</v>
      </c>
      <c r="I194" s="27" t="n">
        <v>0</v>
      </c>
      <c r="J194" s="27" t="n">
        <v>0.33950173</v>
      </c>
      <c r="K194" s="27" t="n">
        <v>619.30696474</v>
      </c>
      <c r="L194" s="27" t="n">
        <v>0.80856815</v>
      </c>
      <c r="M194" s="27" t="n">
        <v>618.49839659</v>
      </c>
      <c r="N194" s="27" t="n">
        <v>1311.99198464</v>
      </c>
      <c r="O194" s="27" t="n">
        <v>1310.00698464</v>
      </c>
      <c r="P194" s="27" t="n">
        <v>1.985</v>
      </c>
      <c r="Q194" s="27" t="n">
        <v>0</v>
      </c>
      <c r="R194" s="27" t="n">
        <v>0.29633805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5469.17479387</v>
      </c>
      <c r="E195" s="27" t="n">
        <v>24.90510491</v>
      </c>
      <c r="F195" s="27" t="n">
        <v>4.16681096</v>
      </c>
      <c r="G195" s="27" t="n">
        <v>20.73829395</v>
      </c>
      <c r="H195" s="27" t="n">
        <v>0</v>
      </c>
      <c r="I195" s="27" t="n">
        <v>0</v>
      </c>
      <c r="J195" s="27" t="n">
        <v>0</v>
      </c>
      <c r="K195" s="27" t="n">
        <v>6906.85370222</v>
      </c>
      <c r="L195" s="27" t="n">
        <v>350.58312603</v>
      </c>
      <c r="M195" s="27" t="n">
        <v>6556.27057619</v>
      </c>
      <c r="N195" s="27" t="n">
        <v>8537.41598674</v>
      </c>
      <c r="O195" s="27" t="n">
        <v>8537.41598674</v>
      </c>
      <c r="P195" s="27" t="n">
        <v>0</v>
      </c>
      <c r="Q195" s="27" t="n">
        <v>426.09189113</v>
      </c>
      <c r="R195" s="27" t="n">
        <v>110.90460629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097.33532017</v>
      </c>
      <c r="E196" s="27" t="n">
        <v>24.70363729</v>
      </c>
      <c r="F196" s="27" t="n">
        <v>3.96534334</v>
      </c>
      <c r="G196" s="27" t="n">
        <v>20.73829395</v>
      </c>
      <c r="H196" s="27" t="n">
        <v>0</v>
      </c>
      <c r="I196" s="27" t="n">
        <v>0</v>
      </c>
      <c r="J196" s="27" t="n">
        <v>0</v>
      </c>
      <c r="K196" s="27" t="n">
        <v>1695.48321186</v>
      </c>
      <c r="L196" s="27" t="n">
        <v>162.25145515</v>
      </c>
      <c r="M196" s="27" t="n">
        <v>1533.23175671</v>
      </c>
      <c r="N196" s="27" t="n">
        <v>377.14847102</v>
      </c>
      <c r="O196" s="27" t="n">
        <v>377.14847102</v>
      </c>
      <c r="P196" s="27" t="n">
        <v>0</v>
      </c>
      <c r="Q196" s="27" t="n">
        <v>426.09189113</v>
      </c>
      <c r="R196" s="27" t="n">
        <v>0.73786145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4700.5774692</v>
      </c>
      <c r="E197" s="27" t="n">
        <v>0.20146762</v>
      </c>
      <c r="F197" s="27" t="n">
        <v>0.20146762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3833.19175494</v>
      </c>
      <c r="L197" s="27" t="n">
        <v>100.07751654</v>
      </c>
      <c r="M197" s="27" t="n">
        <v>3733.1142384</v>
      </c>
      <c r="N197" s="27" t="n">
        <v>867.18424664</v>
      </c>
      <c r="O197" s="27" t="n">
        <v>867.18424664</v>
      </c>
      <c r="P197" s="27" t="n">
        <v>0</v>
      </c>
      <c r="Q197" s="27" t="n">
        <v>0</v>
      </c>
      <c r="R197" s="27" t="n">
        <v>5.1046989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8671.2620045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378.17873542</v>
      </c>
      <c r="L198" s="27" t="n">
        <v>88.25415434</v>
      </c>
      <c r="M198" s="27" t="n">
        <v>1289.92458108</v>
      </c>
      <c r="N198" s="27" t="n">
        <v>7293.08326908</v>
      </c>
      <c r="O198" s="27" t="n">
        <v>7293.08326908</v>
      </c>
      <c r="P198" s="27" t="n">
        <v>0</v>
      </c>
      <c r="Q198" s="27" t="n">
        <v>0</v>
      </c>
      <c r="R198" s="27" t="n">
        <v>105.06204589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6965.12538428</v>
      </c>
      <c r="E199" s="27" t="n">
        <v>0.0115</v>
      </c>
      <c r="F199" s="27" t="n">
        <v>0.0115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3323.91555863</v>
      </c>
      <c r="L199" s="27" t="n">
        <v>28.55832785</v>
      </c>
      <c r="M199" s="27" t="n">
        <v>3295.35723078</v>
      </c>
      <c r="N199" s="27" t="n">
        <v>3641.19832565</v>
      </c>
      <c r="O199" s="27" t="n">
        <v>3641.15543765</v>
      </c>
      <c r="P199" s="27" t="n">
        <v>0.042888</v>
      </c>
      <c r="Q199" s="27" t="n">
        <v>0</v>
      </c>
      <c r="R199" s="27" t="n">
        <v>0.00138902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2961.51886202</v>
      </c>
      <c r="E200" s="27" t="n">
        <v>0.0115</v>
      </c>
      <c r="F200" s="27" t="n">
        <v>0.0115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1878.03167305</v>
      </c>
      <c r="L200" s="27" t="n">
        <v>6.29858231</v>
      </c>
      <c r="M200" s="27" t="n">
        <v>1871.73309074</v>
      </c>
      <c r="N200" s="27" t="n">
        <v>1083.47568897</v>
      </c>
      <c r="O200" s="27" t="n">
        <v>1083.43280097</v>
      </c>
      <c r="P200" s="27" t="n">
        <v>0.042888</v>
      </c>
      <c r="Q200" s="27" t="n">
        <v>0</v>
      </c>
      <c r="R200" s="27" t="n">
        <v>3.5E-007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20.44121172</v>
      </c>
      <c r="E201" s="27" t="n">
        <v>0.0115</v>
      </c>
      <c r="F201" s="27" t="n">
        <v>0.0115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820.91295842</v>
      </c>
      <c r="L201" s="27" t="n">
        <v>0.00079504</v>
      </c>
      <c r="M201" s="27" t="n">
        <v>820.91216338</v>
      </c>
      <c r="N201" s="27" t="n">
        <v>299.5167533</v>
      </c>
      <c r="O201" s="27" t="n">
        <v>299.5167533</v>
      </c>
      <c r="P201" s="27" t="n">
        <v>0</v>
      </c>
      <c r="Q201" s="27" t="n">
        <v>0</v>
      </c>
      <c r="R201" s="27" t="n">
        <v>3.5E-007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059.42264613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802.54417065</v>
      </c>
      <c r="L202" s="27" t="n">
        <v>6.29778727</v>
      </c>
      <c r="M202" s="27" t="n">
        <v>796.24638338</v>
      </c>
      <c r="N202" s="27" t="n">
        <v>256.87847548</v>
      </c>
      <c r="O202" s="27" t="n">
        <v>256.83558748</v>
      </c>
      <c r="P202" s="27" t="n">
        <v>0.042888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81.65500417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254.57454398</v>
      </c>
      <c r="L203" s="27" t="n">
        <v>0</v>
      </c>
      <c r="M203" s="27" t="n">
        <v>254.57454398</v>
      </c>
      <c r="N203" s="27" t="n">
        <v>527.08046019</v>
      </c>
      <c r="O203" s="27" t="n">
        <v>527.08046019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003.60652226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445.88388558</v>
      </c>
      <c r="L204" s="27" t="n">
        <v>22.25974554</v>
      </c>
      <c r="M204" s="27" t="n">
        <v>1423.62414004</v>
      </c>
      <c r="N204" s="27" t="n">
        <v>2557.72263668</v>
      </c>
      <c r="O204" s="27" t="n">
        <v>2557.72263668</v>
      </c>
      <c r="P204" s="27" t="n">
        <v>0</v>
      </c>
      <c r="Q204" s="27" t="n">
        <v>0</v>
      </c>
      <c r="R204" s="27" t="n">
        <v>0.00138867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53.97890993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24.30652842</v>
      </c>
      <c r="L205" s="27" t="n">
        <v>22.25974554</v>
      </c>
      <c r="M205" s="27" t="n">
        <v>502.04678288</v>
      </c>
      <c r="N205" s="27" t="n">
        <v>29.67238151</v>
      </c>
      <c r="O205" s="27" t="n">
        <v>29.67238151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972.40277426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33.71577031</v>
      </c>
      <c r="L206" s="27" t="n">
        <v>0</v>
      </c>
      <c r="M206" s="27" t="n">
        <v>733.71577031</v>
      </c>
      <c r="N206" s="27" t="n">
        <v>238.68700395</v>
      </c>
      <c r="O206" s="27" t="n">
        <v>238.68700395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477.22483807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7.86158685</v>
      </c>
      <c r="L207" s="27" t="n">
        <v>0</v>
      </c>
      <c r="M207" s="27" t="n">
        <v>187.86158685</v>
      </c>
      <c r="N207" s="27" t="n">
        <v>2289.36325122</v>
      </c>
      <c r="O207" s="27" t="n">
        <v>2289.36325122</v>
      </c>
      <c r="P207" s="27" t="n">
        <v>0</v>
      </c>
      <c r="Q207" s="27" t="n">
        <v>0</v>
      </c>
      <c r="R207" s="27" t="n">
        <v>0.00138867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6455.05330801</v>
      </c>
      <c r="E208" s="27" t="n">
        <v>0.49399403</v>
      </c>
      <c r="F208" s="27" t="n">
        <v>0</v>
      </c>
      <c r="G208" s="27" t="n">
        <v>0.49399403</v>
      </c>
      <c r="H208" s="27" t="n">
        <v>0</v>
      </c>
      <c r="I208" s="27" t="n">
        <v>0</v>
      </c>
      <c r="J208" s="27" t="n">
        <v>0</v>
      </c>
      <c r="K208" s="27" t="n">
        <v>2654.95832685</v>
      </c>
      <c r="L208" s="27" t="n">
        <v>32.95487891</v>
      </c>
      <c r="M208" s="27" t="n">
        <v>2622.00344794</v>
      </c>
      <c r="N208" s="27" t="n">
        <v>3799.60098713</v>
      </c>
      <c r="O208" s="27" t="n">
        <v>3799.57573612</v>
      </c>
      <c r="P208" s="27" t="n">
        <v>0.02525101</v>
      </c>
      <c r="Q208" s="27" t="n">
        <v>0</v>
      </c>
      <c r="R208" s="27" t="n">
        <v>0.06690014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059.63421589</v>
      </c>
      <c r="E209" s="27" t="n">
        <v>0.49399403</v>
      </c>
      <c r="F209" s="27" t="n">
        <v>0</v>
      </c>
      <c r="G209" s="27" t="n">
        <v>0.49399403</v>
      </c>
      <c r="H209" s="27" t="n">
        <v>0</v>
      </c>
      <c r="I209" s="27" t="n">
        <v>0</v>
      </c>
      <c r="J209" s="27" t="n">
        <v>0</v>
      </c>
      <c r="K209" s="27" t="n">
        <v>1913.99001067</v>
      </c>
      <c r="L209" s="27" t="n">
        <v>24.39765361</v>
      </c>
      <c r="M209" s="27" t="n">
        <v>1889.59235706</v>
      </c>
      <c r="N209" s="27" t="n">
        <v>1145.15021119</v>
      </c>
      <c r="O209" s="27" t="n">
        <v>1145.12496018</v>
      </c>
      <c r="P209" s="27" t="n">
        <v>0.02525101</v>
      </c>
      <c r="Q209" s="27" t="n">
        <v>0</v>
      </c>
      <c r="R209" s="27" t="n">
        <v>0.06690014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529.69747804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1166.34003183</v>
      </c>
      <c r="L210" s="27" t="n">
        <v>21.83364342</v>
      </c>
      <c r="M210" s="27" t="n">
        <v>1144.50638841</v>
      </c>
      <c r="N210" s="27" t="n">
        <v>363.35744621</v>
      </c>
      <c r="O210" s="27" t="n">
        <v>363.35744621</v>
      </c>
      <c r="P210" s="27" t="n">
        <v>0</v>
      </c>
      <c r="Q210" s="27" t="n">
        <v>0</v>
      </c>
      <c r="R210" s="27" t="n">
        <v>2.914E-005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893.41716503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579.40460275</v>
      </c>
      <c r="L211" s="27" t="n">
        <v>2.45730852</v>
      </c>
      <c r="M211" s="27" t="n">
        <v>576.94729423</v>
      </c>
      <c r="N211" s="27" t="n">
        <v>314.01256228</v>
      </c>
      <c r="O211" s="27" t="n">
        <v>313.98731127</v>
      </c>
      <c r="P211" s="27" t="n">
        <v>0.02525101</v>
      </c>
      <c r="Q211" s="27" t="n">
        <v>0</v>
      </c>
      <c r="R211" s="27" t="n">
        <v>0.00431643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36.51957282</v>
      </c>
      <c r="E212" s="27" t="n">
        <v>0.49399403</v>
      </c>
      <c r="F212" s="27" t="n">
        <v>0</v>
      </c>
      <c r="G212" s="27" t="n">
        <v>0.49399403</v>
      </c>
      <c r="H212" s="27" t="n">
        <v>0</v>
      </c>
      <c r="I212" s="27" t="n">
        <v>0</v>
      </c>
      <c r="J212" s="27" t="n">
        <v>0</v>
      </c>
      <c r="K212" s="27" t="n">
        <v>168.24537609</v>
      </c>
      <c r="L212" s="27" t="n">
        <v>0.10670167</v>
      </c>
      <c r="M212" s="27" t="n">
        <v>168.13867442</v>
      </c>
      <c r="N212" s="27" t="n">
        <v>467.7802027</v>
      </c>
      <c r="O212" s="27" t="n">
        <v>467.7802027</v>
      </c>
      <c r="P212" s="27" t="n">
        <v>0</v>
      </c>
      <c r="Q212" s="27" t="n">
        <v>0</v>
      </c>
      <c r="R212" s="27" t="n">
        <v>0.06255457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395.41909212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740.96831618</v>
      </c>
      <c r="L213" s="27" t="n">
        <v>8.5572253</v>
      </c>
      <c r="M213" s="27" t="n">
        <v>732.41109088</v>
      </c>
      <c r="N213" s="27" t="n">
        <v>2654.45077594</v>
      </c>
      <c r="O213" s="27" t="n">
        <v>2654.45077594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333.97158837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287.49339623</v>
      </c>
      <c r="L214" s="27" t="n">
        <v>8.5572253</v>
      </c>
      <c r="M214" s="27" t="n">
        <v>278.93617093</v>
      </c>
      <c r="N214" s="27" t="n">
        <v>46.47819214</v>
      </c>
      <c r="O214" s="27" t="n">
        <v>46.47819214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728.2590965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362.82509213</v>
      </c>
      <c r="L215" s="27" t="n">
        <v>0</v>
      </c>
      <c r="M215" s="27" t="n">
        <v>362.82509213</v>
      </c>
      <c r="N215" s="27" t="n">
        <v>365.43400437</v>
      </c>
      <c r="O215" s="27" t="n">
        <v>365.43400437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333.18840725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90.64982782</v>
      </c>
      <c r="L216" s="27" t="n">
        <v>0</v>
      </c>
      <c r="M216" s="27" t="n">
        <v>90.64982782</v>
      </c>
      <c r="N216" s="27" t="n">
        <v>2242.53857943</v>
      </c>
      <c r="O216" s="27" t="n">
        <v>2242.53857943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5420.36459448</v>
      </c>
      <c r="E217" s="27" t="n">
        <v>0.19339717</v>
      </c>
      <c r="F217" s="27" t="n">
        <v>0</v>
      </c>
      <c r="G217" s="27" t="n">
        <v>0.19339717</v>
      </c>
      <c r="H217" s="27" t="n">
        <v>5.57514809</v>
      </c>
      <c r="I217" s="27" t="n">
        <v>0</v>
      </c>
      <c r="J217" s="27" t="n">
        <v>5.57514809</v>
      </c>
      <c r="K217" s="27" t="n">
        <v>2501.21869749</v>
      </c>
      <c r="L217" s="27" t="n">
        <v>15.94304474</v>
      </c>
      <c r="M217" s="27" t="n">
        <v>2485.27565275</v>
      </c>
      <c r="N217" s="27" t="n">
        <v>2913.37735173</v>
      </c>
      <c r="O217" s="27" t="n">
        <v>2913.37735173</v>
      </c>
      <c r="P217" s="27" t="n">
        <v>0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2604.03492278</v>
      </c>
      <c r="E218" s="27" t="n">
        <v>0.19339717</v>
      </c>
      <c r="F218" s="27" t="n">
        <v>0</v>
      </c>
      <c r="G218" s="27" t="n">
        <v>0.19339717</v>
      </c>
      <c r="H218" s="27" t="n">
        <v>5.57514809</v>
      </c>
      <c r="I218" s="27" t="n">
        <v>0</v>
      </c>
      <c r="J218" s="27" t="n">
        <v>5.57514809</v>
      </c>
      <c r="K218" s="27" t="n">
        <v>1391.13536455</v>
      </c>
      <c r="L218" s="27" t="n">
        <v>14.58661524</v>
      </c>
      <c r="M218" s="27" t="n">
        <v>1376.54874931</v>
      </c>
      <c r="N218" s="27" t="n">
        <v>1207.13101297</v>
      </c>
      <c r="O218" s="27" t="n">
        <v>1207.13101297</v>
      </c>
      <c r="P218" s="27" t="n">
        <v>0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112.88101678</v>
      </c>
      <c r="E219" s="27" t="n">
        <v>0.19334573</v>
      </c>
      <c r="F219" s="27" t="n">
        <v>0</v>
      </c>
      <c r="G219" s="27" t="n">
        <v>0.19334573</v>
      </c>
      <c r="H219" s="27" t="n">
        <v>5.57514809</v>
      </c>
      <c r="I219" s="27" t="n">
        <v>0</v>
      </c>
      <c r="J219" s="27" t="n">
        <v>5.57514809</v>
      </c>
      <c r="K219" s="27" t="n">
        <v>684.04798492</v>
      </c>
      <c r="L219" s="27" t="n">
        <v>12.95533144</v>
      </c>
      <c r="M219" s="27" t="n">
        <v>671.09265348</v>
      </c>
      <c r="N219" s="27" t="n">
        <v>423.06453804</v>
      </c>
      <c r="O219" s="27" t="n">
        <v>423.06453804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849.73708617</v>
      </c>
      <c r="E220" s="27" t="n">
        <v>5.144E-005</v>
      </c>
      <c r="F220" s="27" t="n">
        <v>0</v>
      </c>
      <c r="G220" s="27" t="n">
        <v>5.144E-005</v>
      </c>
      <c r="H220" s="27" t="n">
        <v>0</v>
      </c>
      <c r="I220" s="27" t="n">
        <v>0</v>
      </c>
      <c r="J220" s="27" t="n">
        <v>0</v>
      </c>
      <c r="K220" s="27" t="n">
        <v>536.18016863</v>
      </c>
      <c r="L220" s="27" t="n">
        <v>1.6312838</v>
      </c>
      <c r="M220" s="27" t="n">
        <v>534.54888483</v>
      </c>
      <c r="N220" s="27" t="n">
        <v>313.5568661</v>
      </c>
      <c r="O220" s="27" t="n">
        <v>313.5568661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641.41681983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170.907211</v>
      </c>
      <c r="L221" s="27" t="n">
        <v>0</v>
      </c>
      <c r="M221" s="27" t="n">
        <v>170.907211</v>
      </c>
      <c r="N221" s="27" t="n">
        <v>470.50960883</v>
      </c>
      <c r="O221" s="27" t="n">
        <v>470.50960883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2816.3296717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110.08333294</v>
      </c>
      <c r="L222" s="27" t="n">
        <v>1.3564295</v>
      </c>
      <c r="M222" s="27" t="n">
        <v>1108.72690344</v>
      </c>
      <c r="N222" s="27" t="n">
        <v>1706.24633876</v>
      </c>
      <c r="O222" s="27" t="n">
        <v>1706.24633876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216.58461695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182.27766509</v>
      </c>
      <c r="L223" s="27" t="n">
        <v>1.11999979</v>
      </c>
      <c r="M223" s="27" t="n">
        <v>181.1576653</v>
      </c>
      <c r="N223" s="27" t="n">
        <v>34.30695186</v>
      </c>
      <c r="O223" s="27" t="n">
        <v>34.30695186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837.46696822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613.4882716</v>
      </c>
      <c r="L224" s="27" t="n">
        <v>0.23642971</v>
      </c>
      <c r="M224" s="27" t="n">
        <v>613.25184189</v>
      </c>
      <c r="N224" s="27" t="n">
        <v>223.97869662</v>
      </c>
      <c r="O224" s="27" t="n">
        <v>223.97869662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1762.27808653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14.31739625</v>
      </c>
      <c r="L225" s="27" t="n">
        <v>0</v>
      </c>
      <c r="M225" s="27" t="n">
        <v>314.31739625</v>
      </c>
      <c r="N225" s="27" t="n">
        <v>1447.96069028</v>
      </c>
      <c r="O225" s="27" t="n">
        <v>1447.96069028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4751.3453767</v>
      </c>
      <c r="E226" s="27" t="n">
        <v>0.35505276</v>
      </c>
      <c r="F226" s="27" t="n">
        <v>0</v>
      </c>
      <c r="G226" s="27" t="n">
        <v>0.35505276</v>
      </c>
      <c r="H226" s="27" t="n">
        <v>0</v>
      </c>
      <c r="I226" s="27" t="n">
        <v>0</v>
      </c>
      <c r="J226" s="27" t="n">
        <v>0</v>
      </c>
      <c r="K226" s="27" t="n">
        <v>2089.03941081</v>
      </c>
      <c r="L226" s="27" t="n">
        <v>17.64574113</v>
      </c>
      <c r="M226" s="27" t="n">
        <v>2071.39366968</v>
      </c>
      <c r="N226" s="27" t="n">
        <v>2661.95091313</v>
      </c>
      <c r="O226" s="27" t="n">
        <v>2661.95090404</v>
      </c>
      <c r="P226" s="27" t="n">
        <v>9.09E-006</v>
      </c>
      <c r="Q226" s="27" t="n">
        <v>0</v>
      </c>
      <c r="R226" s="27" t="n">
        <v>0.0801248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1725.57256241</v>
      </c>
      <c r="E227" s="27" t="n">
        <v>0.35505276</v>
      </c>
      <c r="F227" s="27" t="n">
        <v>0</v>
      </c>
      <c r="G227" s="27" t="n">
        <v>0.35505276</v>
      </c>
      <c r="H227" s="27" t="n">
        <v>0</v>
      </c>
      <c r="I227" s="27" t="n">
        <v>0</v>
      </c>
      <c r="J227" s="27" t="n">
        <v>0</v>
      </c>
      <c r="K227" s="27" t="n">
        <v>1090.39204888</v>
      </c>
      <c r="L227" s="27" t="n">
        <v>17.64574113</v>
      </c>
      <c r="M227" s="27" t="n">
        <v>1072.74630775</v>
      </c>
      <c r="N227" s="27" t="n">
        <v>634.82546077</v>
      </c>
      <c r="O227" s="27" t="n">
        <v>634.82545168</v>
      </c>
      <c r="P227" s="27" t="n">
        <v>9.09E-006</v>
      </c>
      <c r="Q227" s="27" t="n">
        <v>0</v>
      </c>
      <c r="R227" s="27" t="n">
        <v>0.00014638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527.20936638</v>
      </c>
      <c r="E228" s="27" t="n">
        <v>0.35505276</v>
      </c>
      <c r="F228" s="27" t="n">
        <v>0</v>
      </c>
      <c r="G228" s="27" t="n">
        <v>0.35505276</v>
      </c>
      <c r="H228" s="27" t="n">
        <v>0</v>
      </c>
      <c r="I228" s="27" t="n">
        <v>0</v>
      </c>
      <c r="J228" s="27" t="n">
        <v>0</v>
      </c>
      <c r="K228" s="27" t="n">
        <v>329.40949092</v>
      </c>
      <c r="L228" s="27" t="n">
        <v>16.75513697</v>
      </c>
      <c r="M228" s="27" t="n">
        <v>312.65435395</v>
      </c>
      <c r="N228" s="27" t="n">
        <v>197.4448227</v>
      </c>
      <c r="O228" s="27" t="n">
        <v>197.44481361</v>
      </c>
      <c r="P228" s="27" t="n">
        <v>9.09E-006</v>
      </c>
      <c r="Q228" s="27" t="n">
        <v>0</v>
      </c>
      <c r="R228" s="27" t="n">
        <v>0.00014638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868.15911453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703.57853324</v>
      </c>
      <c r="L229" s="27" t="n">
        <v>0.89060416</v>
      </c>
      <c r="M229" s="27" t="n">
        <v>702.68792908</v>
      </c>
      <c r="N229" s="27" t="n">
        <v>164.58058129</v>
      </c>
      <c r="O229" s="27" t="n">
        <v>164.58058129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330.2040815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57.40402472</v>
      </c>
      <c r="L230" s="27" t="n">
        <v>0</v>
      </c>
      <c r="M230" s="27" t="n">
        <v>57.40402472</v>
      </c>
      <c r="N230" s="27" t="n">
        <v>272.80005678</v>
      </c>
      <c r="O230" s="27" t="n">
        <v>272.80005678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025.77281429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98.64736193</v>
      </c>
      <c r="L231" s="27" t="n">
        <v>0</v>
      </c>
      <c r="M231" s="27" t="n">
        <v>998.64736193</v>
      </c>
      <c r="N231" s="27" t="n">
        <v>2027.12545236</v>
      </c>
      <c r="O231" s="27" t="n">
        <v>2027.12545236</v>
      </c>
      <c r="P231" s="27" t="n">
        <v>0</v>
      </c>
      <c r="Q231" s="27" t="n">
        <v>0</v>
      </c>
      <c r="R231" s="27" t="n">
        <v>0.07997842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76.59711074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103.08665978</v>
      </c>
      <c r="L232" s="27" t="n">
        <v>0</v>
      </c>
      <c r="M232" s="27" t="n">
        <v>103.08665978</v>
      </c>
      <c r="N232" s="27" t="n">
        <v>73.51045096</v>
      </c>
      <c r="O232" s="27" t="n">
        <v>73.51045096</v>
      </c>
      <c r="P232" s="27" t="n">
        <v>0</v>
      </c>
      <c r="Q232" s="27" t="n">
        <v>0</v>
      </c>
      <c r="R232" s="27" t="n">
        <v>0.00025093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181.1488139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13.69022065</v>
      </c>
      <c r="L233" s="27" t="n">
        <v>0</v>
      </c>
      <c r="M233" s="27" t="n">
        <v>813.69022065</v>
      </c>
      <c r="N233" s="27" t="n">
        <v>367.45859325</v>
      </c>
      <c r="O233" s="27" t="n">
        <v>367.45859325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668.02688965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81.8704815</v>
      </c>
      <c r="L234" s="27" t="n">
        <v>0</v>
      </c>
      <c r="M234" s="27" t="n">
        <v>81.8704815</v>
      </c>
      <c r="N234" s="27" t="n">
        <v>1586.15640815</v>
      </c>
      <c r="O234" s="27" t="n">
        <v>1586.15640815</v>
      </c>
      <c r="P234" s="27" t="n">
        <v>0</v>
      </c>
      <c r="Q234" s="27" t="n">
        <v>0</v>
      </c>
      <c r="R234" s="27" t="n">
        <v>0.07972749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072.1184432</v>
      </c>
      <c r="E235" s="27" t="n">
        <v>44.15499772</v>
      </c>
      <c r="F235" s="27" t="n">
        <v>0</v>
      </c>
      <c r="G235" s="27" t="n">
        <v>44.15499772</v>
      </c>
      <c r="H235" s="27" t="n">
        <v>0.0896117</v>
      </c>
      <c r="I235" s="27" t="n">
        <v>0.0896117</v>
      </c>
      <c r="J235" s="27" t="n">
        <v>0</v>
      </c>
      <c r="K235" s="27" t="n">
        <v>2218.20383195</v>
      </c>
      <c r="L235" s="27" t="n">
        <v>35.18521262</v>
      </c>
      <c r="M235" s="27" t="n">
        <v>2183.01861933</v>
      </c>
      <c r="N235" s="27" t="n">
        <v>1809.67000183</v>
      </c>
      <c r="O235" s="27" t="n">
        <v>1809.67000183</v>
      </c>
      <c r="P235" s="27" t="n">
        <v>0</v>
      </c>
      <c r="Q235" s="27" t="n">
        <v>285.79221823</v>
      </c>
      <c r="R235" s="27" t="n">
        <v>0.00126297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567.5211085</v>
      </c>
      <c r="E236" s="27" t="n">
        <v>44.15499772</v>
      </c>
      <c r="F236" s="27" t="n">
        <v>0</v>
      </c>
      <c r="G236" s="27" t="n">
        <v>44.15499772</v>
      </c>
      <c r="H236" s="27" t="n">
        <v>0.0896117</v>
      </c>
      <c r="I236" s="27" t="n">
        <v>0.0896117</v>
      </c>
      <c r="J236" s="27" t="n">
        <v>0</v>
      </c>
      <c r="K236" s="27" t="n">
        <v>1806.93215495</v>
      </c>
      <c r="L236" s="27" t="n">
        <v>32.7327512</v>
      </c>
      <c r="M236" s="27" t="n">
        <v>1774.19940375</v>
      </c>
      <c r="N236" s="27" t="n">
        <v>716.34434413</v>
      </c>
      <c r="O236" s="27" t="n">
        <v>716.34434413</v>
      </c>
      <c r="P236" s="27" t="n">
        <v>0</v>
      </c>
      <c r="Q236" s="27" t="n">
        <v>99.9770705</v>
      </c>
      <c r="R236" s="27" t="n">
        <v>0.00115765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337.25787479</v>
      </c>
      <c r="E237" s="27" t="n">
        <v>5.86059669</v>
      </c>
      <c r="F237" s="27" t="n">
        <v>0</v>
      </c>
      <c r="G237" s="27" t="n">
        <v>5.86059669</v>
      </c>
      <c r="H237" s="27" t="n">
        <v>0.0896117</v>
      </c>
      <c r="I237" s="27" t="n">
        <v>0.0896117</v>
      </c>
      <c r="J237" s="27" t="n">
        <v>0</v>
      </c>
      <c r="K237" s="27" t="n">
        <v>1100.95926163</v>
      </c>
      <c r="L237" s="27" t="n">
        <v>29.39215304</v>
      </c>
      <c r="M237" s="27" t="n">
        <v>1071.56710859</v>
      </c>
      <c r="N237" s="27" t="n">
        <v>230.34840477</v>
      </c>
      <c r="O237" s="27" t="n">
        <v>230.34840477</v>
      </c>
      <c r="P237" s="27" t="n">
        <v>0</v>
      </c>
      <c r="Q237" s="27" t="n">
        <v>99.9770705</v>
      </c>
      <c r="R237" s="27" t="n">
        <v>0.0011576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882.98248805</v>
      </c>
      <c r="E238" s="27" t="n">
        <v>38.29440103</v>
      </c>
      <c r="F238" s="27" t="n">
        <v>0</v>
      </c>
      <c r="G238" s="27" t="n">
        <v>38.29440103</v>
      </c>
      <c r="H238" s="27" t="n">
        <v>0</v>
      </c>
      <c r="I238" s="27" t="n">
        <v>0</v>
      </c>
      <c r="J238" s="27" t="n">
        <v>0</v>
      </c>
      <c r="K238" s="27" t="n">
        <v>642.76666778</v>
      </c>
      <c r="L238" s="27" t="n">
        <v>3.34059816</v>
      </c>
      <c r="M238" s="27" t="n">
        <v>639.42606962</v>
      </c>
      <c r="N238" s="27" t="n">
        <v>201.92141924</v>
      </c>
      <c r="O238" s="27" t="n">
        <v>201.92141924</v>
      </c>
      <c r="P238" s="27" t="n">
        <v>0</v>
      </c>
      <c r="Q238" s="27" t="n">
        <v>0</v>
      </c>
      <c r="R238" s="27" t="n">
        <v>0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347.28074566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63.20622554</v>
      </c>
      <c r="L239" s="27" t="n">
        <v>0</v>
      </c>
      <c r="M239" s="27" t="n">
        <v>63.20622554</v>
      </c>
      <c r="N239" s="27" t="n">
        <v>284.07452012</v>
      </c>
      <c r="O239" s="27" t="n">
        <v>284.07452012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504.5973347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411.271677</v>
      </c>
      <c r="L240" s="27" t="n">
        <v>2.45246142</v>
      </c>
      <c r="M240" s="27" t="n">
        <v>408.81921558</v>
      </c>
      <c r="N240" s="27" t="n">
        <v>1093.3256577</v>
      </c>
      <c r="O240" s="27" t="n">
        <v>1093.3256577</v>
      </c>
      <c r="P240" s="27" t="n">
        <v>0</v>
      </c>
      <c r="Q240" s="27" t="n">
        <v>185.81514773</v>
      </c>
      <c r="R240" s="27" t="n">
        <v>0.00010532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41.954327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19.34489723</v>
      </c>
      <c r="L241" s="27" t="n">
        <v>2.45246142</v>
      </c>
      <c r="M241" s="27" t="n">
        <v>116.89243581</v>
      </c>
      <c r="N241" s="27" t="n">
        <v>22.60943067</v>
      </c>
      <c r="O241" s="27" t="n">
        <v>22.60943067</v>
      </c>
      <c r="P241" s="27" t="n">
        <v>0</v>
      </c>
      <c r="Q241" s="27" t="n">
        <v>185.81514773</v>
      </c>
      <c r="R241" s="27" t="n">
        <v>0.00010532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308.29017296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176.14025879</v>
      </c>
      <c r="L242" s="27" t="n">
        <v>0</v>
      </c>
      <c r="M242" s="27" t="n">
        <v>176.14025879</v>
      </c>
      <c r="N242" s="27" t="n">
        <v>132.14991417</v>
      </c>
      <c r="O242" s="27" t="n">
        <v>132.14991417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054.35283384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15.78652098</v>
      </c>
      <c r="L243" s="27" t="n">
        <v>0</v>
      </c>
      <c r="M243" s="27" t="n">
        <v>115.78652098</v>
      </c>
      <c r="N243" s="27" t="n">
        <v>938.56631286</v>
      </c>
      <c r="O243" s="27" t="n">
        <v>938.56631286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2:07:12Z</dcterms:created>
  <dc:creator>622ust05</dc:creator>
  <dc:description/>
  <dc:language>en-US</dc:language>
  <cp:lastModifiedBy>622ust05</cp:lastModifiedBy>
  <cp:lastPrinted>2011-03-17T12:18:40Z</cp:lastPrinted>
  <dcterms:modified xsi:type="dcterms:W3CDTF">2011-03-17T12:18:50Z</dcterms:modified>
  <cp:revision>0</cp:revision>
  <dc:subject/>
  <dc:title/>
</cp:coreProperties>
</file>